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" sheetId="1" state="visible" r:id="rId2"/>
    <sheet name="1" sheetId="2" state="hidden" r:id="rId3"/>
    <sheet name="SIL" sheetId="3" state="hidden" r:id="rId4"/>
    <sheet name="Лист1" sheetId="4" state="hidden" r:id="rId5"/>
  </sheets>
  <definedNames>
    <definedName function="false" hidden="false" localSheetId="0" name="_xlnm.Print_Area" vbProcedure="false">Order!$A$1:$S$64</definedName>
    <definedName function="false" hidden="true" localSheetId="2" name="_xlnm._FilterDatabase" vbProcedure="false">SIL!$A$1:$B$2324</definedName>
    <definedName function="false" hidden="false" name="DDoS36_5" vbProcedure="false">'1'!$A$30:$A$37</definedName>
    <definedName function="false" hidden="false" name="Enterprise36_1" vbProcedure="false">'1'!$A$2:$A$17</definedName>
    <definedName function="false" hidden="false" name="LiCTypeDDoS11_3" vbProcedure="false">'1'!$J$32:$J$33</definedName>
    <definedName function="false" hidden="false" name="LicTypeLic11_1" vbProcedure="false">'1'!$J$18:$J$24</definedName>
    <definedName function="false" hidden="false" name="LicTypeTrfc11_2" vbProcedure="false">'1'!$J$27:$J$29</definedName>
    <definedName function="false" hidden="false" name="Media36_4" vbProcedure="false">'1'!$A$25:$A$27</definedName>
    <definedName function="false" hidden="false" name="SLA36_6" vbProcedure="false">'1'!$A$40:$A$41</definedName>
    <definedName function="false" hidden="false" name="State" vbProcedure="false">'1'!$M$2:$M$84</definedName>
    <definedName function="false" hidden="false" name="TermDDoS10_1" vbProcedure="false">'1'!$J$6:$J$11</definedName>
    <definedName function="false" hidden="false" name="TermLic10" vbProcedure="false">'1'!$J$2:$J$3</definedName>
    <definedName function="false" hidden="false" name="TermSLA10_2" vbProcedure="false">'1'!$J$14:$J$15</definedName>
    <definedName function="false" hidden="false" name="traffic36_3" vbProcedure="false">'1'!$A$20:$A$22</definedName>
    <definedName function="false" hidden="false" name="TypeDDoS11_3" vbProcedure="false">'1'!$J$32:$J$33</definedName>
    <definedName function="false" hidden="false" localSheetId="1" name="Excel_BuiltIn__FilterDatabase" vbProcedure="false">'1'!$A$1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3" authorId="0">
      <text>
        <r>
          <rPr>
            <sz val="8"/>
            <color rgb="FF000000"/>
            <rFont val="Tahoma"/>
            <family val="2"/>
            <charset val="204"/>
          </rPr>
          <t xml:space="preserve">№ закончившейся (продлеваемой лицензии)
(формат XXXX-XXXXXX-XXXXX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1</xdr:colOff>
                <xdr:row>21</xdr:row>
                <xdr:rowOff>10</xdr:rowOff>
              </xdr:from>
              <xdr:to>
                <xdr:col>25</xdr:col>
                <xdr:colOff>78</xdr:colOff>
                <xdr:row>23</xdr:row>
                <xdr:rowOff>18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  <charset val="204"/>
          </rPr>
          <t xml:space="preserve">№ закончившейся (продлеваемой лицензии)
(формат XXXX-XXXXXX-XXXXXX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71</xdr:colOff>
                <xdr:row>60</xdr:row>
                <xdr:rowOff>15</xdr:rowOff>
              </xdr:from>
              <xdr:to>
                <xdr:col>25</xdr:col>
                <xdr:colOff>78</xdr:colOff>
                <xdr:row>63</xdr:row>
                <xdr:rowOff>6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Tahoma"/>
            <family val="2"/>
            <charset val="204"/>
          </rPr>
          <t xml:space="preserve">№ закончившейся (продлеваемой лицензии)
(формат XXXX-XXXXXX-XXXXXX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71</xdr:colOff>
                <xdr:row>68</xdr:row>
                <xdr:rowOff>5</xdr:rowOff>
              </xdr:from>
              <xdr:to>
                <xdr:col>25</xdr:col>
                <xdr:colOff>78</xdr:colOff>
                <xdr:row>71</xdr:row>
                <xdr:rowOff>6</xdr:rowOff>
              </xdr:to>
            </anchor>
          </commentPr>
        </mc:Choice>
        <mc:Fallback/>
      </mc:AlternateContent>
    </comment>
    <comment ref="N49" authorId="0">
      <text>
        <r>
          <rPr>
            <sz val="8"/>
            <color rgb="FF000000"/>
            <rFont val="Tahoma"/>
            <family val="2"/>
            <charset val="204"/>
          </rPr>
          <t xml:space="preserve">№ закончившейся (продлеваемой лицензии)
(формат XXXX-XXXXXX-XXXXXX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71</xdr:colOff>
                <xdr:row>74</xdr:row>
                <xdr:rowOff>7</xdr:rowOff>
              </xdr:from>
              <xdr:to>
                <xdr:col>25</xdr:col>
                <xdr:colOff>78</xdr:colOff>
                <xdr:row>76</xdr:row>
                <xdr:rowOff>14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  <charset val="204"/>
          </rPr>
          <t xml:space="preserve">№ закончившейся (продлеваемой лицензии)
(формат XXXX-XXXXXX-XXXXXX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71</xdr:colOff>
                <xdr:row>77</xdr:row>
                <xdr:rowOff>3</xdr:rowOff>
              </xdr:from>
              <xdr:to>
                <xdr:col>25</xdr:col>
                <xdr:colOff>78</xdr:colOff>
                <xdr:row>79</xdr:row>
                <xdr:rowOff>8</xdr:rowOff>
              </xdr:to>
            </anchor>
          </commentPr>
        </mc:Choice>
        <mc:Fallback/>
      </mc:AlternateContent>
    </comment>
    <comment ref="N59" authorId="0">
      <text>
        <r>
          <rPr>
            <sz val="8"/>
            <color rgb="FF000000"/>
            <rFont val="Tahoma"/>
            <family val="2"/>
            <charset val="204"/>
          </rPr>
          <t xml:space="preserve">№ закончившейся (продлеваемой лицензии)
(формат XXXX-XXXXXX-XXXXXX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71</xdr:colOff>
                <xdr:row>81</xdr:row>
                <xdr:rowOff>2</xdr:rowOff>
              </xdr:from>
              <xdr:to>
                <xdr:col>25</xdr:col>
                <xdr:colOff>78</xdr:colOff>
                <xdr:row>8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0" uniqueCount="5053">
  <si>
    <t xml:space="preserve">Форма заказа продуктов ЗАО "Лаборатория Касперского" при продажах на территории Российской Федерации.</t>
  </si>
  <si>
    <t xml:space="preserve">http://www.kaspersky.ru</t>
  </si>
  <si>
    <t xml:space="preserve">Сегодня</t>
  </si>
  <si>
    <t xml:space="preserve">Версия формы:</t>
  </si>
  <si>
    <t xml:space="preserve">RUS 2015.1 (10.08.15)</t>
  </si>
  <si>
    <t xml:space="preserve">Регистрационные данные.</t>
  </si>
  <si>
    <t xml:space="preserve">Контактные данные пользователя</t>
  </si>
  <si>
    <t xml:space="preserve">Примечания</t>
  </si>
  <si>
    <t xml:space="preserve">Партнер</t>
  </si>
  <si>
    <t xml:space="preserve">PIN</t>
  </si>
  <si>
    <t xml:space="preserve">E-mail Пользователя для связи по вопросам тех. поддержки.</t>
  </si>
  <si>
    <t xml:space="preserve">Страна *</t>
  </si>
  <si>
    <t xml:space="preserve">Russian Federation</t>
  </si>
  <si>
    <t xml:space="preserve">-</t>
  </si>
  <si>
    <t xml:space="preserve">Служебная информация.</t>
  </si>
  <si>
    <t xml:space="preserve">Область / Республика / Край / Округ расположения Пользователя.</t>
  </si>
  <si>
    <t xml:space="preserve">Дистри</t>
  </si>
  <si>
    <t xml:space="preserve">Город нахождения Пользователя (центральный офис)</t>
  </si>
  <si>
    <t xml:space="preserve">P/O</t>
  </si>
  <si>
    <t xml:space="preserve">ФИО ответственного сотрудника Пользователя.</t>
  </si>
  <si>
    <t xml:space="preserve">№ телефона Пользователя.</t>
  </si>
  <si>
    <t xml:space="preserve">Рабочая информация.</t>
  </si>
  <si>
    <t xml:space="preserve">Факс</t>
  </si>
  <si>
    <t xml:space="preserve">№ факса Пользователя.</t>
  </si>
  <si>
    <t xml:space="preserve">Для расчета цен используйте текущий прайс-лист.</t>
  </si>
  <si>
    <t xml:space="preserve">Почтовый индекс Пользователя по фактическому адресу.</t>
  </si>
  <si>
    <t xml:space="preserve">Данные заносить/выбирать только в серых полях.</t>
  </si>
  <si>
    <t xml:space="preserve">Только: улица, дом (строение, корпус, офис,…)</t>
  </si>
  <si>
    <t xml:space="preserve">НЕ МЕНЯТЬ данные в зеленых полях.</t>
  </si>
  <si>
    <t xml:space="preserve">ИНН Юр лица пользователя, указанного в лиц договоре.</t>
  </si>
  <si>
    <t xml:space="preserve">Дополнительная информация к заказу.</t>
  </si>
  <si>
    <t xml:space="preserve">Продукты для розничной продажи (поставляются по договору поставки)</t>
  </si>
  <si>
    <t xml:space="preserve">Box, DVD, Card</t>
  </si>
  <si>
    <t xml:space="preserve">№ п/п</t>
  </si>
  <si>
    <t xml:space="preserve">Код и краткое название продукта</t>
  </si>
  <si>
    <t xml:space="preserve">Поставка</t>
  </si>
  <si>
    <t xml:space="preserve">Состав</t>
  </si>
  <si>
    <t xml:space="preserve">Кол-во</t>
  </si>
  <si>
    <t xml:space="preserve">Подписка</t>
  </si>
  <si>
    <t xml:space="preserve">Тип лиц.</t>
  </si>
  <si>
    <t xml:space="preserve">PartNumber</t>
  </si>
  <si>
    <t xml:space="preserve">Полное наименование продукта</t>
  </si>
  <si>
    <t xml:space="preserve">Order Number</t>
  </si>
  <si>
    <t xml:space="preserve">PO</t>
  </si>
  <si>
    <t xml:space="preserve">Пользователь</t>
  </si>
  <si>
    <t xml:space="preserve">Email</t>
  </si>
  <si>
    <t xml:space="preserve">Страна</t>
  </si>
  <si>
    <t xml:space="preserve">Область</t>
  </si>
  <si>
    <t xml:space="preserve">Город</t>
  </si>
  <si>
    <t xml:space="preserve">Контактное лицо</t>
  </si>
  <si>
    <t xml:space="preserve">Телефон</t>
  </si>
  <si>
    <t xml:space="preserve">Почтовый индекс</t>
  </si>
  <si>
    <t xml:space="preserve">Адрес</t>
  </si>
  <si>
    <t xml:space="preserve">ИНН</t>
  </si>
  <si>
    <t xml:space="preserve">ProdCode</t>
  </si>
  <si>
    <t xml:space="preserve">PN</t>
  </si>
  <si>
    <t xml:space="preserve">1167 KAV 2016</t>
  </si>
  <si>
    <t xml:space="preserve">Box</t>
  </si>
  <si>
    <t xml:space="preserve">S Base</t>
  </si>
  <si>
    <t xml:space="preserve">KL1167RBBFS</t>
  </si>
  <si>
    <t xml:space="preserve">Card</t>
  </si>
  <si>
    <t xml:space="preserve">R Renewal</t>
  </si>
  <si>
    <t xml:space="preserve">KL1167ROBFR</t>
  </si>
  <si>
    <t xml:space="preserve">1941 KIS MD</t>
  </si>
  <si>
    <t xml:space="preserve">KL1941RBBFS</t>
  </si>
  <si>
    <t xml:space="preserve">KL1941RBBFR</t>
  </si>
  <si>
    <t xml:space="preserve">KL1941ROBFR</t>
  </si>
  <si>
    <t xml:space="preserve">KL1941RBCFS</t>
  </si>
  <si>
    <t xml:space="preserve">KL1941ROCFR</t>
  </si>
  <si>
    <t xml:space="preserve">KL1941RBEFS</t>
  </si>
  <si>
    <t xml:space="preserve">KL1941ROEFR</t>
  </si>
  <si>
    <t xml:space="preserve">1091 KISA</t>
  </si>
  <si>
    <t xml:space="preserve">KL1091ROAFS</t>
  </si>
  <si>
    <t xml:space="preserve">Продукты для бизнес-пользователей (осуществляется передача права по лицензионному договору)</t>
  </si>
  <si>
    <t xml:space="preserve">Small Business LicencePack</t>
  </si>
  <si>
    <t xml:space="preserve">4128 Kaspersky Small Office Security 3 for 5WKS+5MD</t>
  </si>
  <si>
    <t xml:space="preserve">5+5</t>
  </si>
  <si>
    <t xml:space="preserve">R</t>
  </si>
  <si>
    <t xml:space="preserve">C</t>
  </si>
  <si>
    <t xml:space="preserve">E</t>
  </si>
  <si>
    <t xml:space="preserve">F</t>
  </si>
  <si>
    <t xml:space="preserve">W CrossGrade</t>
  </si>
  <si>
    <t xml:space="preserve">Enterprise Licence</t>
  </si>
  <si>
    <t xml:space="preserve">F 1 year</t>
  </si>
  <si>
    <t xml:space="preserve">A</t>
  </si>
  <si>
    <t xml:space="preserve">Traffic Licence</t>
  </si>
  <si>
    <t xml:space="preserve">Q</t>
  </si>
  <si>
    <t xml:space="preserve">DDoS Licence</t>
  </si>
  <si>
    <t xml:space="preserve">Другие продукты (осуществляется продажа по договору на услуги или поставки)</t>
  </si>
  <si>
    <t xml:space="preserve">SLA Licence</t>
  </si>
  <si>
    <t xml:space="preserve">Y</t>
  </si>
  <si>
    <t xml:space="preserve">Z</t>
  </si>
  <si>
    <t xml:space="preserve">Media Pack</t>
  </si>
  <si>
    <t xml:space="preserve">M</t>
  </si>
  <si>
    <r>
      <rPr>
        <sz val="8"/>
        <color rgb="FFDB0707"/>
        <rFont val="Arial Narrow"/>
        <family val="2"/>
        <charset val="204"/>
      </rPr>
      <t xml:space="preserve">3-6.1</t>
    </r>
    <r>
      <rPr>
        <sz val="8"/>
        <rFont val="Arial Narrow"/>
        <family val="2"/>
        <charset val="204"/>
      </rPr>
      <t xml:space="preserve">ProductName - Enterprise</t>
    </r>
  </si>
  <si>
    <t xml:space="preserve">BandFrom</t>
  </si>
  <si>
    <t xml:space="preserve">BandEnd</t>
  </si>
  <si>
    <r>
      <rPr>
        <sz val="8"/>
        <color rgb="FFDB0707"/>
        <rFont val="Arial Narrow"/>
        <family val="2"/>
        <charset val="204"/>
      </rPr>
      <t xml:space="preserve">9.1</t>
    </r>
    <r>
      <rPr>
        <sz val="8"/>
        <rFont val="Arial Narrow"/>
        <family val="2"/>
        <charset val="204"/>
      </rPr>
      <t xml:space="preserve">BandLicHstd</t>
    </r>
  </si>
  <si>
    <t xml:space="preserve">Lic</t>
  </si>
  <si>
    <r>
      <rPr>
        <sz val="8"/>
        <color rgb="FFDB0707"/>
        <rFont val="Arial Narrow"/>
        <family val="2"/>
        <charset val="204"/>
      </rPr>
      <t xml:space="preserve">10</t>
    </r>
    <r>
      <rPr>
        <sz val="8"/>
        <rFont val="Arial Narrow"/>
        <family val="2"/>
        <charset val="204"/>
      </rPr>
      <t xml:space="preserve">TermLic</t>
    </r>
  </si>
  <si>
    <t xml:space="preserve">Term</t>
  </si>
  <si>
    <t xml:space="preserve">State</t>
  </si>
  <si>
    <t xml:space="preserve">Country</t>
  </si>
  <si>
    <t xml:space="preserve">4221 Антивирус Касперского для систем хранения данных</t>
  </si>
  <si>
    <t xml:space="preserve">5-9</t>
  </si>
  <si>
    <t xml:space="preserve">город Москва</t>
  </si>
  <si>
    <t xml:space="preserve">4530 KSOS 3 for PC + MD + FS (fixed-date)</t>
  </si>
  <si>
    <t xml:space="preserve">K</t>
  </si>
  <si>
    <t xml:space="preserve">10-14</t>
  </si>
  <si>
    <t xml:space="preserve">D 2 years</t>
  </si>
  <si>
    <t xml:space="preserve">D</t>
  </si>
  <si>
    <t xml:space="preserve">город Санкт-Петербург</t>
  </si>
  <si>
    <t xml:space="preserve">4313 Kaspersky Security для почтовых серверов</t>
  </si>
  <si>
    <t xml:space="preserve">15-19</t>
  </si>
  <si>
    <t xml:space="preserve">Алтайский край</t>
  </si>
  <si>
    <t xml:space="preserve">4323 Kaspersky Security для серверов совместной работы</t>
  </si>
  <si>
    <t xml:space="preserve">N</t>
  </si>
  <si>
    <t xml:space="preserve">20-24</t>
  </si>
  <si>
    <r>
      <rPr>
        <sz val="8"/>
        <color rgb="FFDB0707"/>
        <rFont val="Arial Narrow"/>
        <family val="2"/>
        <charset val="204"/>
      </rPr>
      <t xml:space="preserve">10.1</t>
    </r>
    <r>
      <rPr>
        <sz val="8"/>
        <rFont val="Arial Narrow"/>
        <family val="2"/>
        <charset val="204"/>
      </rPr>
      <t xml:space="preserve">TermDDoS</t>
    </r>
  </si>
  <si>
    <t xml:space="preserve">Амурская область</t>
  </si>
  <si>
    <t xml:space="preserve">4413 Kaspersky Security для интернет шлюзов</t>
  </si>
  <si>
    <t xml:space="preserve">P</t>
  </si>
  <si>
    <t xml:space="preserve">25-49</t>
  </si>
  <si>
    <t xml:space="preserve">Архангельская область</t>
  </si>
  <si>
    <t xml:space="preserve">4713 Kaspersky Anti-Spam для Linux</t>
  </si>
  <si>
    <t xml:space="preserve">50-99</t>
  </si>
  <si>
    <t xml:space="preserve">Астраханская область</t>
  </si>
  <si>
    <t xml:space="preserve">4861 Kaspersky Endpoint Security для бизнеса Стартовый</t>
  </si>
  <si>
    <t xml:space="preserve">100-149</t>
  </si>
  <si>
    <t xml:space="preserve">H 6 months</t>
  </si>
  <si>
    <t xml:space="preserve">H</t>
  </si>
  <si>
    <t xml:space="preserve">Белгородская область</t>
  </si>
  <si>
    <t xml:space="preserve">4863 Kaspersky Endpoint Security для бизнеса Стандартный</t>
  </si>
  <si>
    <t xml:space="preserve">S</t>
  </si>
  <si>
    <t xml:space="preserve">150-249</t>
  </si>
  <si>
    <t xml:space="preserve">M 1 month</t>
  </si>
  <si>
    <t xml:space="preserve">Брянская область</t>
  </si>
  <si>
    <t xml:space="preserve">4867 Kaspersky Endpoint Security для бизнеса Расширенный</t>
  </si>
  <si>
    <t xml:space="preserve">T</t>
  </si>
  <si>
    <t xml:space="preserve">250-499</t>
  </si>
  <si>
    <t xml:space="preserve">Q 3 months</t>
  </si>
  <si>
    <t xml:space="preserve">Владимирская область</t>
  </si>
  <si>
    <t xml:space="preserve">4869 Kaspersky Total Security для бизнеса</t>
  </si>
  <si>
    <t xml:space="preserve">U</t>
  </si>
  <si>
    <t xml:space="preserve">500-999</t>
  </si>
  <si>
    <t xml:space="preserve">Y 1 day</t>
  </si>
  <si>
    <t xml:space="preserve">Волгоградская область</t>
  </si>
  <si>
    <t xml:space="preserve">4151 Kaspersky Security для виртуальных сред, Desktop</t>
  </si>
  <si>
    <t xml:space="preserve">V</t>
  </si>
  <si>
    <t xml:space="preserve">1000-1499</t>
  </si>
  <si>
    <t xml:space="preserve">Вологодская область</t>
  </si>
  <si>
    <t xml:space="preserve">4251 Kaspersky Security для виртуальных сред, Server</t>
  </si>
  <si>
    <t xml:space="preserve">W</t>
  </si>
  <si>
    <t xml:space="preserve">1500-2499</t>
  </si>
  <si>
    <r>
      <rPr>
        <sz val="8"/>
        <color rgb="FFDB0707"/>
        <rFont val="Arial Narrow"/>
        <family val="2"/>
        <charset val="204"/>
      </rPr>
      <t xml:space="preserve">10.2</t>
    </r>
    <r>
      <rPr>
        <sz val="8"/>
        <rFont val="Arial Narrow"/>
        <family val="2"/>
        <charset val="204"/>
      </rPr>
      <t xml:space="preserve">TermSLA</t>
    </r>
  </si>
  <si>
    <t xml:space="preserve">Воронежская область</t>
  </si>
  <si>
    <t xml:space="preserve">4551 Kaspersky Security для виртуальных сред, Core</t>
  </si>
  <si>
    <t xml:space="preserve">X</t>
  </si>
  <si>
    <t xml:space="preserve">2500-4999</t>
  </si>
  <si>
    <t xml:space="preserve">Еврейская автономная область</t>
  </si>
  <si>
    <t xml:space="preserve">4231 Kaspersky Security for File Server Russian Edition</t>
  </si>
  <si>
    <t xml:space="preserve">5000+</t>
  </si>
  <si>
    <t xml:space="preserve">Забайкальский край</t>
  </si>
  <si>
    <t xml:space="preserve">4025 Kaspersky Security для мобильных устройств</t>
  </si>
  <si>
    <t xml:space="preserve">Ивановская область</t>
  </si>
  <si>
    <t xml:space="preserve">9121 Kaspersky Systems Management</t>
  </si>
  <si>
    <r>
      <rPr>
        <sz val="8"/>
        <color rgb="FFDB0707"/>
        <rFont val="Arial Narrow"/>
        <family val="2"/>
        <charset val="204"/>
      </rPr>
      <t xml:space="preserve">9.2</t>
    </r>
    <r>
      <rPr>
        <sz val="8"/>
        <rFont val="Arial Narrow"/>
        <family val="2"/>
        <charset val="204"/>
      </rPr>
      <t xml:space="preserve">BandTrfc</t>
    </r>
  </si>
  <si>
    <t xml:space="preserve">TrafficLic</t>
  </si>
  <si>
    <r>
      <rPr>
        <sz val="8"/>
        <color rgb="FFDB0707"/>
        <rFont val="Arial Narrow"/>
        <family val="2"/>
        <charset val="204"/>
      </rPr>
      <t xml:space="preserve">11.1</t>
    </r>
    <r>
      <rPr>
        <sz val="8"/>
        <rFont val="Arial Narrow"/>
        <family val="2"/>
        <charset val="204"/>
      </rPr>
      <t xml:space="preserve">LicenceTypeLic</t>
    </r>
  </si>
  <si>
    <t xml:space="preserve">LicenceType</t>
  </si>
  <si>
    <t xml:space="preserve">Иркутская область</t>
  </si>
  <si>
    <t xml:space="preserve">Кабардино-Балкарская Республика</t>
  </si>
  <si>
    <r>
      <rPr>
        <sz val="8"/>
        <color rgb="FFDB0707"/>
        <rFont val="Arial Narrow"/>
        <family val="2"/>
        <charset val="204"/>
      </rPr>
      <t xml:space="preserve">3-6.3</t>
    </r>
    <r>
      <rPr>
        <sz val="8"/>
        <rFont val="Arial Narrow"/>
        <family val="2"/>
        <charset val="204"/>
      </rPr>
      <t xml:space="preserve">ProductName - Traffic</t>
    </r>
  </si>
  <si>
    <t xml:space="preserve">150-199</t>
  </si>
  <si>
    <t xml:space="preserve">Калининградская область</t>
  </si>
  <si>
    <t xml:space="preserve">5111 KAV for xSP</t>
  </si>
  <si>
    <t xml:space="preserve">200-249</t>
  </si>
  <si>
    <t xml:space="preserve">E Educational</t>
  </si>
  <si>
    <t xml:space="preserve">Калужская область</t>
  </si>
  <si>
    <t xml:space="preserve">5711 Kaspersky Anti-Spam for xSP</t>
  </si>
  <si>
    <t xml:space="preserve">Q Edu.Renewal</t>
  </si>
  <si>
    <t xml:space="preserve">Камчатский край</t>
  </si>
  <si>
    <t xml:space="preserve">5811 Kaspersky Security for xSP</t>
  </si>
  <si>
    <t xml:space="preserve">W Cross-grade</t>
  </si>
  <si>
    <t xml:space="preserve">Карачаево-Черкесская Республика</t>
  </si>
  <si>
    <t xml:space="preserve">H Add-on</t>
  </si>
  <si>
    <t xml:space="preserve">Кемеровская область</t>
  </si>
  <si>
    <r>
      <rPr>
        <sz val="8"/>
        <color rgb="FFDB0707"/>
        <rFont val="Arial Narrow"/>
        <family val="2"/>
        <charset val="204"/>
      </rPr>
      <t xml:space="preserve">3-6.4</t>
    </r>
    <r>
      <rPr>
        <sz val="8"/>
        <rFont val="Arial Narrow"/>
        <family val="2"/>
        <charset val="204"/>
      </rPr>
      <t xml:space="preserve">ProductName - Media</t>
    </r>
  </si>
  <si>
    <t xml:space="preserve">Кировская область</t>
  </si>
  <si>
    <t xml:space="preserve">8066 Kaspersky Стартовый Media Pack</t>
  </si>
  <si>
    <t xml:space="preserve">Костромская область</t>
  </si>
  <si>
    <t xml:space="preserve">8067 Kaspersky Стандартный Certified Media Pack</t>
  </si>
  <si>
    <t xml:space="preserve">5000-9999</t>
  </si>
  <si>
    <r>
      <rPr>
        <sz val="8"/>
        <color rgb="FFDB0707"/>
        <rFont val="Arial Narrow"/>
        <family val="2"/>
        <charset val="204"/>
      </rPr>
      <t xml:space="preserve">11.2</t>
    </r>
    <r>
      <rPr>
        <sz val="8"/>
        <rFont val="Arial Narrow"/>
        <family val="2"/>
        <charset val="204"/>
      </rPr>
      <t xml:space="preserve">LicenceTypeTrfc</t>
    </r>
  </si>
  <si>
    <t xml:space="preserve">Краснодарский край</t>
  </si>
  <si>
    <t xml:space="preserve">8069 Kaspersky Certified Media Pack Customized</t>
  </si>
  <si>
    <t xml:space="preserve">10000+</t>
  </si>
  <si>
    <t xml:space="preserve">Красноярский край</t>
  </si>
  <si>
    <t xml:space="preserve">Курганская область</t>
  </si>
  <si>
    <r>
      <rPr>
        <sz val="8"/>
        <color rgb="FFDB0707"/>
        <rFont val="Arial Narrow"/>
        <family val="2"/>
        <charset val="204"/>
      </rPr>
      <t xml:space="preserve">3-6.5</t>
    </r>
    <r>
      <rPr>
        <sz val="8"/>
        <rFont val="Arial Narrow"/>
        <family val="2"/>
        <charset val="204"/>
      </rPr>
      <t xml:space="preserve">ProductName - DDoS</t>
    </r>
  </si>
  <si>
    <r>
      <rPr>
        <sz val="8"/>
        <color rgb="FFDB0707"/>
        <rFont val="Arial Narrow"/>
        <family val="2"/>
        <charset val="204"/>
      </rPr>
      <t xml:space="preserve">9.3</t>
    </r>
    <r>
      <rPr>
        <sz val="8"/>
        <rFont val="Arial Narrow"/>
        <family val="2"/>
        <charset val="204"/>
      </rPr>
      <t xml:space="preserve">BandDDoS</t>
    </r>
  </si>
  <si>
    <t xml:space="preserve">Курская область</t>
  </si>
  <si>
    <t xml:space="preserve">4621 Kaspersky DDoS Prevention, Basic Level</t>
  </si>
  <si>
    <t xml:space="preserve">1</t>
  </si>
  <si>
    <t xml:space="preserve">Ленинградская область</t>
  </si>
  <si>
    <t xml:space="preserve">4623 Kaspersky DDoS Prevention, Standart Level</t>
  </si>
  <si>
    <t xml:space="preserve">B</t>
  </si>
  <si>
    <t xml:space="preserve">2</t>
  </si>
  <si>
    <r>
      <rPr>
        <sz val="8"/>
        <color rgb="FFDB0707"/>
        <rFont val="Arial Narrow"/>
        <family val="2"/>
        <charset val="204"/>
      </rPr>
      <t xml:space="preserve">11.3</t>
    </r>
    <r>
      <rPr>
        <sz val="8"/>
        <rFont val="Arial Narrow"/>
        <family val="2"/>
        <charset val="204"/>
      </rPr>
      <t xml:space="preserve">LicenceTypeDDoS</t>
    </r>
  </si>
  <si>
    <t xml:space="preserve">Липецкая область</t>
  </si>
  <si>
    <t xml:space="preserve">4625 Kaspersky DDoS Prevention, Advanced Level</t>
  </si>
  <si>
    <t xml:space="preserve">3</t>
  </si>
  <si>
    <t xml:space="preserve">Магаданская область</t>
  </si>
  <si>
    <t xml:space="preserve">4627 Kaspersky DDoS Prevention, Ultimate Level</t>
  </si>
  <si>
    <t xml:space="preserve">4</t>
  </si>
  <si>
    <t xml:space="preserve">Московская область</t>
  </si>
  <si>
    <t xml:space="preserve">4641 Kaspersky DDoS Prevention, Immidiate Cover</t>
  </si>
  <si>
    <t xml:space="preserve">Мурманская область</t>
  </si>
  <si>
    <t xml:space="preserve">4642 Kaspersky DDoS Prevention, Reports Option</t>
  </si>
  <si>
    <t xml:space="preserve">Ненецкий автономный округ</t>
  </si>
  <si>
    <t xml:space="preserve">4644 Kaspersky DDoS Prevention, Extended Cover Option</t>
  </si>
  <si>
    <t xml:space="preserve">Нижегородская область</t>
  </si>
  <si>
    <t xml:space="preserve">4645 Kaspersky DDoS Prevention, Logs Option</t>
  </si>
  <si>
    <t xml:space="preserve">Новгородская область</t>
  </si>
  <si>
    <t xml:space="preserve">Новосибирская область</t>
  </si>
  <si>
    <r>
      <rPr>
        <sz val="8"/>
        <color rgb="FFDB0707"/>
        <rFont val="Arial Narrow"/>
        <family val="2"/>
        <charset val="204"/>
      </rPr>
      <t xml:space="preserve">3-6.6</t>
    </r>
    <r>
      <rPr>
        <sz val="8"/>
        <rFont val="Arial Narrow"/>
        <family val="2"/>
        <charset val="204"/>
      </rPr>
      <t xml:space="preserve">ProductName - SLA</t>
    </r>
  </si>
  <si>
    <t xml:space="preserve">Омская область</t>
  </si>
  <si>
    <t xml:space="preserve">7153 Kaspersky Business Support</t>
  </si>
  <si>
    <t xml:space="preserve">Оренбургская область</t>
  </si>
  <si>
    <t xml:space="preserve">7157 Kaspersky Enterprise Support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Name</t>
  </si>
  <si>
    <t xml:space="preserve">Kaspersky Anti-Virus 2016 Russian Edition. 2-Desktop 1 year Base Box</t>
  </si>
  <si>
    <t xml:space="preserve">Kaspersky Anti-Virus 2016 Russian Edition. 2-Desktop 1 year Renewal Card</t>
  </si>
  <si>
    <t xml:space="preserve">Kaspersky Internet Security Multi-Device Russian Edition. 2-Device 1 year Base Box</t>
  </si>
  <si>
    <t xml:space="preserve">Kaspersky Internet Security Multi-Device Russian Edition. 2-Device 1 year Renewal Box</t>
  </si>
  <si>
    <t xml:space="preserve">Kaspersky Internet Security Multi-Device Russian Edition. 2-Device 1 year Renewal Card</t>
  </si>
  <si>
    <t xml:space="preserve">Kaspersky Internet Security Multi-Device Russian Edition. 3-Device 1 year Base Box</t>
  </si>
  <si>
    <t xml:space="preserve">Kaspersky Internet Security Multi-Device Russian Edition. 3-Device 1 year Renewal Card</t>
  </si>
  <si>
    <t xml:space="preserve">Kaspersky Internet Security Multi-Device Russian Edition. 5-Device 1 year Base Box</t>
  </si>
  <si>
    <t xml:space="preserve">Kaspersky Internet Security Multi-Device Russian Edition. 5-Device 1 year Renewal Card</t>
  </si>
  <si>
    <t xml:space="preserve">KL4128RCEFS</t>
  </si>
  <si>
    <t xml:space="preserve">Kaspersky Small Office Security 3 for Personal Computers and Mobiles Russian Edition. 5-Workstation + 5-Mobile device 1 year Base License Pack</t>
  </si>
  <si>
    <t xml:space="preserve">KL4128RCEFR</t>
  </si>
  <si>
    <t xml:space="preserve">Kaspersky Small Office Security 3 for Personal Computers and Mobiles Russian Edition. 5-Workstation + 5-Mobile device 1 year Renewal License Pack</t>
  </si>
  <si>
    <t xml:space="preserve">KL4128RCEFW</t>
  </si>
  <si>
    <t xml:space="preserve">Kaspersky Small Office Security 3 for Personal Computers and Mobiles Russian Edition. 5-Workstation + 5-Mobile device 1 year Cross-grade License Pack</t>
  </si>
  <si>
    <t xml:space="preserve">KL4530RAEFR</t>
  </si>
  <si>
    <t xml:space="preserve">Kaspersky Small Office Security 3 for Personal Computers, Mobiles and File Servers (fixed-date) Russian Edition. 5-9 Workstation; 1 - FileServer; 5-9 Mobile device 1 year Renewal License</t>
  </si>
  <si>
    <t xml:space="preserve">KL4530RAEFS</t>
  </si>
  <si>
    <t xml:space="preserve">Kaspersky Small Office Security 3 for Personal Computers, Mobiles and File Servers (fixed-date) Russian Edition. 5-9 Workstation; 1 - FileServer; 5-9 Mobile device 1 year Base License</t>
  </si>
  <si>
    <t xml:space="preserve">KL4530RAEFW</t>
  </si>
  <si>
    <t xml:space="preserve">Kaspersky Small Office Security 3 for Personal Computers, Mobiles and File Servers (fixed-date) Russian Edition. 5-9 Workstation; 1 - FileServer; 5-9 Mobile device 1 year Cross-grade License</t>
  </si>
  <si>
    <t xml:space="preserve">KL4530RAKFR</t>
  </si>
  <si>
    <t xml:space="preserve">Kaspersky Small Office Security 3 for Personal Computers, Mobiles and File Servers (fixed-date) Russian Edition. 10-14 Workstation; 1 - FileServer; 10-14 Mobile device 1 year Renewal License</t>
  </si>
  <si>
    <t xml:space="preserve">KL4530RAKFS</t>
  </si>
  <si>
    <t xml:space="preserve">Kaspersky Small Office Security 3 for Personal Computers, Mobiles and File Servers (fixed-date) Russian Edition. 10-14 Workstation; 1 - FileServer; 10-14 Mobile device 1 year Base License</t>
  </si>
  <si>
    <t xml:space="preserve">KL4530RAKFW</t>
  </si>
  <si>
    <t xml:space="preserve">Kaspersky Small Office Security 3 for Personal Computers, Mobiles and File Servers (fixed-date) Russian Edition. 10-14 Workstation; 1 - FileServer; 10-14 Mobile device 1 year Cross-grade License</t>
  </si>
  <si>
    <t xml:space="preserve">KL4025RAKDE</t>
  </si>
  <si>
    <t xml:space="preserve">Kaspersky Security для мобильных устройств Russian Edition. 10-14 PDA 2 year Educational License</t>
  </si>
  <si>
    <t xml:space="preserve">KL4025RAKDQ</t>
  </si>
  <si>
    <t xml:space="preserve">Kaspersky Security для мобильных устройств Russian Edition. 10-14 PDA 2 year Educational Renewal License</t>
  </si>
  <si>
    <t xml:space="preserve">KL4025RAKDR</t>
  </si>
  <si>
    <t xml:space="preserve">Kaspersky Security для мобильных устройств Russian Edition. 10-14 PDA 2 year Renewal License</t>
  </si>
  <si>
    <t xml:space="preserve">KL4025RAKDS</t>
  </si>
  <si>
    <t xml:space="preserve">Kaspersky Security для мобильных устройств Russian Edition. 10-14 PDA 2 year Base License</t>
  </si>
  <si>
    <t xml:space="preserve">KL4025RAKDW</t>
  </si>
  <si>
    <t xml:space="preserve">Kaspersky Security для мобильных устройств Russian Edition. 10-14 PDA 2 year Cross-grade License</t>
  </si>
  <si>
    <t xml:space="preserve">KL4025RAKFE</t>
  </si>
  <si>
    <t xml:space="preserve">Kaspersky Security для мобильных устройств Russian Edition. 10-14 PDA 1 year Educational License</t>
  </si>
  <si>
    <t xml:space="preserve">KL4025RAKFQ</t>
  </si>
  <si>
    <t xml:space="preserve">Kaspersky Security для мобильных устройств Russian Edition. 10-14 PDA 1 year Educational Renewal License</t>
  </si>
  <si>
    <t xml:space="preserve">KL4025RAKFR</t>
  </si>
  <si>
    <t xml:space="preserve">Kaspersky Security для мобильных устройств Russian Edition. 10-14 PDA 1 year Renewal License</t>
  </si>
  <si>
    <t xml:space="preserve">KL4025RAKFS</t>
  </si>
  <si>
    <t xml:space="preserve">Kaspersky Security для мобильных устройств Russian Edition. 10-14 PDA 1 year Base License</t>
  </si>
  <si>
    <t xml:space="preserve">KL4025RAKFW</t>
  </si>
  <si>
    <t xml:space="preserve">Kaspersky Security для мобильных устройств Russian Edition. 10-14 PDA 1 year Cross-grade License</t>
  </si>
  <si>
    <t xml:space="preserve">KL4025RAMDE</t>
  </si>
  <si>
    <t xml:space="preserve">Kaspersky Security для мобильных устройств Russian Edition. 15-19 PDA 2 year Educational License</t>
  </si>
  <si>
    <t xml:space="preserve">KL4025RAMDQ</t>
  </si>
  <si>
    <t xml:space="preserve">Kaspersky Security для мобильных устройств Russian Edition. 15-19 PDA 2 year Educational Renewal License</t>
  </si>
  <si>
    <t xml:space="preserve">KL4025RAMDR</t>
  </si>
  <si>
    <t xml:space="preserve">Kaspersky Security для мобильных устройств Russian Edition. 15-19 PDA 2 year Renewal License</t>
  </si>
  <si>
    <t xml:space="preserve">KL4025RAMDS</t>
  </si>
  <si>
    <t xml:space="preserve">Kaspersky Security для мобильных устройств Russian Edition. 15-19 PDA 2 year Base License</t>
  </si>
  <si>
    <t xml:space="preserve">KL4025RAMDW</t>
  </si>
  <si>
    <t xml:space="preserve">Kaspersky Security для мобильных устройств Russian Edition. 15-19 PDA 2 year Cross-grade License</t>
  </si>
  <si>
    <t xml:space="preserve">KL4025RAMFE</t>
  </si>
  <si>
    <t xml:space="preserve">Kaspersky Security для мобильных устройств Russian Edition. 15-19 PDA 1 year Educational License</t>
  </si>
  <si>
    <t xml:space="preserve">KL4025RAMFQ</t>
  </si>
  <si>
    <t xml:space="preserve">Kaspersky Security для мобильных устройств Russian Edition. 15-19 PDA 1 year Educational Renewal License</t>
  </si>
  <si>
    <t xml:space="preserve">KL4025RAMFR</t>
  </si>
  <si>
    <t xml:space="preserve">Kaspersky Security для мобильных устройств Russian Edition. 15-19 PDA 1 year Renewal License</t>
  </si>
  <si>
    <t xml:space="preserve">KL4025RAMFS</t>
  </si>
  <si>
    <t xml:space="preserve">Kaspersky Security для мобильных устройств Russian Edition. 15-19 PDA 1 year Base License</t>
  </si>
  <si>
    <t xml:space="preserve">KL4025RAMFW</t>
  </si>
  <si>
    <t xml:space="preserve">Kaspersky Security для мобильных устройств Russian Edition. 15-19 PDA 1 year Cross-grade License</t>
  </si>
  <si>
    <t xml:space="preserve">KL4025RANDE</t>
  </si>
  <si>
    <t xml:space="preserve">Kaspersky Security для мобильных устройств Russian Edition. 20-24 PDA 2 year Educational License</t>
  </si>
  <si>
    <t xml:space="preserve">KL4025RANDQ</t>
  </si>
  <si>
    <t xml:space="preserve">Kaspersky Security для мобильных устройств Russian Edition. 20-24 PDA 2 year Educational Renewal License</t>
  </si>
  <si>
    <t xml:space="preserve">KL4025RANDR</t>
  </si>
  <si>
    <t xml:space="preserve">Kaspersky Security для мобильных устройств Russian Edition. 20-24 PDA 2 year Renewal License</t>
  </si>
  <si>
    <t xml:space="preserve">KL4025RANDS</t>
  </si>
  <si>
    <t xml:space="preserve">Kaspersky Security для мобильных устройств Russian Edition. 20-24 PDA 2 year Base License</t>
  </si>
  <si>
    <t xml:space="preserve">KL4025RANDW</t>
  </si>
  <si>
    <t xml:space="preserve">Kaspersky Security для мобильных устройств Russian Edition. 20-24 PDA 2 year Cross-grade License</t>
  </si>
  <si>
    <t xml:space="preserve">KL4025RANFE</t>
  </si>
  <si>
    <t xml:space="preserve">Kaspersky Security для мобильных устройств Russian Edition. 20-24 PDA 1 year Educational License</t>
  </si>
  <si>
    <t xml:space="preserve">KL4025RANFQ</t>
  </si>
  <si>
    <t xml:space="preserve">Kaspersky Security для мобильных устройств Russian Edition. 20-24 PDA 1 year Educational Renewal License</t>
  </si>
  <si>
    <t xml:space="preserve">KL4025RANFR</t>
  </si>
  <si>
    <t xml:space="preserve">Kaspersky Security для мобильных устройств Russian Edition. 20-24 PDA 1 year Renewal License</t>
  </si>
  <si>
    <t xml:space="preserve">KL4025RANFS</t>
  </si>
  <si>
    <t xml:space="preserve">Kaspersky Security для мобильных устройств Russian Edition. 20-24 PDA 1 year Base License</t>
  </si>
  <si>
    <t xml:space="preserve">KL4025RANFW</t>
  </si>
  <si>
    <t xml:space="preserve">Kaspersky Security для мобильных устройств Russian Edition. 20-24 PDA 1 year Cross-grade License</t>
  </si>
  <si>
    <t xml:space="preserve">KL4025RAPDE</t>
  </si>
  <si>
    <t xml:space="preserve">Kaspersky Security для мобильных устройств Russian Edition. 25-49 PDA 2 year Educational License</t>
  </si>
  <si>
    <t xml:space="preserve">KL4025RAPDQ</t>
  </si>
  <si>
    <t xml:space="preserve">Kaspersky Security для мобильных устройств Russian Edition. 25-49 PDA 2 year Educational Renewal License</t>
  </si>
  <si>
    <t xml:space="preserve">KL4025RAPDR</t>
  </si>
  <si>
    <t xml:space="preserve">Kaspersky Security для мобильных устройств Russian Edition. 25-49 PDA 2 year Renewal License</t>
  </si>
  <si>
    <t xml:space="preserve">KL4025RAPDS</t>
  </si>
  <si>
    <t xml:space="preserve">Kaspersky Security для мобильных устройств Russian Edition. 25-49 PDA 2 year Base License</t>
  </si>
  <si>
    <t xml:space="preserve">KL4025RAPDW</t>
  </si>
  <si>
    <t xml:space="preserve">Kaspersky Security для мобильных устройств Russian Edition. 25-49 PDA 2 year Cross-grade License</t>
  </si>
  <si>
    <t xml:space="preserve">KL4025RAPFE</t>
  </si>
  <si>
    <t xml:space="preserve">Kaspersky Security для мобильных устройств Russian Edition. 25-49 PDA 1 year Educational License</t>
  </si>
  <si>
    <t xml:space="preserve">KL4025RAPFQ</t>
  </si>
  <si>
    <t xml:space="preserve">Kaspersky Security для мобильных устройств Russian Edition. 25-49 PDA 1 year Educational Renewal License</t>
  </si>
  <si>
    <t xml:space="preserve">KL4025RAPFR</t>
  </si>
  <si>
    <t xml:space="preserve">Kaspersky Security для мобильных устройств Russian Edition. 25-49 PDA 1 year Renewal License</t>
  </si>
  <si>
    <t xml:space="preserve">KL4025RAPFS</t>
  </si>
  <si>
    <t xml:space="preserve">Kaspersky Security для мобильных устройств Russian Edition. 25-49 PDA 1 year Base License</t>
  </si>
  <si>
    <t xml:space="preserve">KL4025RAPFW</t>
  </si>
  <si>
    <t xml:space="preserve">Kaspersky Security для мобильных устройств Russian Edition. 25-49 PDA 1 year Cross-grade License</t>
  </si>
  <si>
    <t xml:space="preserve">KL4025RAQDE</t>
  </si>
  <si>
    <t xml:space="preserve">Kaspersky Security для мобильных устройств Russian Edition. 50-99 PDA 2 year Educational License</t>
  </si>
  <si>
    <t xml:space="preserve">KL4025RAQDQ</t>
  </si>
  <si>
    <t xml:space="preserve">Kaspersky Security для мобильных устройств Russian Edition. 50-99 PDA 2 year Educational Renewal License</t>
  </si>
  <si>
    <t xml:space="preserve">KL4025RAQDR</t>
  </si>
  <si>
    <t xml:space="preserve">Kaspersky Security для мобильных устройств Russian Edition. 50-99 PDA 2 year Renewal License</t>
  </si>
  <si>
    <t xml:space="preserve">KL4025RAQDS</t>
  </si>
  <si>
    <t xml:space="preserve">Kaspersky Security для мобильных устройств Russian Edition. 50-99 PDA 2 year Base License</t>
  </si>
  <si>
    <t xml:space="preserve">KL4025RAQDW</t>
  </si>
  <si>
    <t xml:space="preserve">Kaspersky Security для мобильных устройств Russian Edition. 50-99 PDA 2 year Cross-grade License</t>
  </si>
  <si>
    <t xml:space="preserve">KL4025RAQFE</t>
  </si>
  <si>
    <t xml:space="preserve">Kaspersky Security для мобильных устройств Russian Edition. 50-99 PDA 1 year Educational License</t>
  </si>
  <si>
    <t xml:space="preserve">KL4025RAQFQ</t>
  </si>
  <si>
    <t xml:space="preserve">Kaspersky Security для мобильных устройств Russian Edition. 50-99 PDA 1 year Educational Renewal License</t>
  </si>
  <si>
    <t xml:space="preserve">KL4025RAQFR</t>
  </si>
  <si>
    <t xml:space="preserve">Kaspersky Security для мобильных устройств Russian Edition. 50-99 PDA 1 year Renewal License</t>
  </si>
  <si>
    <t xml:space="preserve">KL4025RAQFS</t>
  </si>
  <si>
    <t xml:space="preserve">Kaspersky Security для мобильных устройств Russian Edition. 50-99 PDA 1 year Base License</t>
  </si>
  <si>
    <t xml:space="preserve">KL4025RAQFW</t>
  </si>
  <si>
    <t xml:space="preserve">Kaspersky Security для мобильных устройств Russian Edition. 50-99 PDA 1 year Cross-grade License</t>
  </si>
  <si>
    <t xml:space="preserve">KL4025RARDE</t>
  </si>
  <si>
    <t xml:space="preserve">Kaspersky Security для мобильных устройств Russian Edition. 100-149 PDA 2 year Educational License</t>
  </si>
  <si>
    <t xml:space="preserve">KL4025RARDQ</t>
  </si>
  <si>
    <t xml:space="preserve">Kaspersky Security для мобильных устройств Russian Edition. 100-149 PDA 2 year Educational Renewal License</t>
  </si>
  <si>
    <t xml:space="preserve">KL4025RARDR</t>
  </si>
  <si>
    <t xml:space="preserve">Kaspersky Security для мобильных устройств Russian Edition. 100-149 PDA 2 year Renewal License</t>
  </si>
  <si>
    <t xml:space="preserve">KL4025RARDS</t>
  </si>
  <si>
    <t xml:space="preserve">Kaspersky Security для мобильных устройств Russian Edition. 100-149 PDA 2 year Base License</t>
  </si>
  <si>
    <t xml:space="preserve">KL4025RARDW</t>
  </si>
  <si>
    <t xml:space="preserve">Kaspersky Security для мобильных устройств Russian Edition. 100-149 PDA 2 year Cross-grade License</t>
  </si>
  <si>
    <t xml:space="preserve">KL4025RARFE</t>
  </si>
  <si>
    <t xml:space="preserve">Kaspersky Security для мобильных устройств Russian Edition. 100-149 PDA 1 year Educational License</t>
  </si>
  <si>
    <t xml:space="preserve">KL4025RARFQ</t>
  </si>
  <si>
    <t xml:space="preserve">Kaspersky Security для мобильных устройств Russian Edition. 100-149 PDA 1 year Educational Renewal License</t>
  </si>
  <si>
    <t xml:space="preserve">KL4025RARFR</t>
  </si>
  <si>
    <t xml:space="preserve">Kaspersky Security для мобильных устройств Russian Edition. 100-149 PDA 1 year Renewal License</t>
  </si>
  <si>
    <t xml:space="preserve">KL4025RARFS</t>
  </si>
  <si>
    <t xml:space="preserve">Kaspersky Security для мобильных устройств Russian Edition. 100-149 PDA 1 year Base License</t>
  </si>
  <si>
    <t xml:space="preserve">KL4025RARFW</t>
  </si>
  <si>
    <t xml:space="preserve">Kaspersky Security для мобильных устройств Russian Edition. 100-149 PDA 1 year Cross-grade License</t>
  </si>
  <si>
    <t xml:space="preserve">KL4025RASDE</t>
  </si>
  <si>
    <t xml:space="preserve">Kaspersky Security для мобильных устройств Russian Edition. 150-249 PDA 2 year Educational License</t>
  </si>
  <si>
    <t xml:space="preserve">KL4025RASDQ</t>
  </si>
  <si>
    <t xml:space="preserve">Kaspersky Security для мобильных устройств Russian Edition. 150-249 PDA 2 year Educational Renewal License</t>
  </si>
  <si>
    <t xml:space="preserve">KL4025RASDR</t>
  </si>
  <si>
    <t xml:space="preserve">Kaspersky Security для мобильных устройств Russian Edition. 150-249 PDA 2 year Renewal License</t>
  </si>
  <si>
    <t xml:space="preserve">KL4025RASDS</t>
  </si>
  <si>
    <t xml:space="preserve">Kaspersky Security для мобильных устройств Russian Edition. 150-249 PDA 2 year Base License</t>
  </si>
  <si>
    <t xml:space="preserve">KL4025RASDW</t>
  </si>
  <si>
    <t xml:space="preserve">Kaspersky Security для мобильных устройств Russian Edition. 150-249 PDA 2 year Cross-grade License</t>
  </si>
  <si>
    <t xml:space="preserve">KL4025RASFE</t>
  </si>
  <si>
    <t xml:space="preserve">Kaspersky Security для мобильных устройств Russian Edition. 150-249 PDA 1 year Educational License</t>
  </si>
  <si>
    <t xml:space="preserve">KL4025RASFQ</t>
  </si>
  <si>
    <t xml:space="preserve">Kaspersky Security для мобильных устройств Russian Edition. 150-249 PDA 1 year Educational Renewal License</t>
  </si>
  <si>
    <t xml:space="preserve">KL4025RASFR</t>
  </si>
  <si>
    <t xml:space="preserve">Kaspersky Security для мобильных устройств Russian Edition. 150-249 PDA 1 year Renewal License</t>
  </si>
  <si>
    <t xml:space="preserve">KL4025RASFS</t>
  </si>
  <si>
    <t xml:space="preserve">Kaspersky Security для мобильных устройств Russian Edition. 150-249 PDA 1 year Base License</t>
  </si>
  <si>
    <t xml:space="preserve">KL4025RASFW</t>
  </si>
  <si>
    <t xml:space="preserve">Kaspersky Security для мобильных устройств Russian Edition. 150-249 PDA 1 year Cross-grade License</t>
  </si>
  <si>
    <t xml:space="preserve">KL4025RATDE</t>
  </si>
  <si>
    <t xml:space="preserve">Kaspersky Security для мобильных устройств Russian Edition. 250-499 PDA 2 year Educational License</t>
  </si>
  <si>
    <t xml:space="preserve">KL4025RATDQ</t>
  </si>
  <si>
    <t xml:space="preserve">Kaspersky Security для мобильных устройств Russian Edition. 250-499 PDA 2 year Educational Renewal License</t>
  </si>
  <si>
    <t xml:space="preserve">KL4025RATDR</t>
  </si>
  <si>
    <t xml:space="preserve">Kaspersky Security для мобильных устройств Russian Edition. 250-499 PDA 2 year Renewal License</t>
  </si>
  <si>
    <t xml:space="preserve">KL4025RATDS</t>
  </si>
  <si>
    <t xml:space="preserve">Kaspersky Security для мобильных устройств Russian Edition. 250-499 PDA 2 year Base License</t>
  </si>
  <si>
    <t xml:space="preserve">KL4025RATDW</t>
  </si>
  <si>
    <t xml:space="preserve">Kaspersky Security для мобильных устройств Russian Edition. 250-499 PDA 2 year Cross-grade License</t>
  </si>
  <si>
    <t xml:space="preserve">KL4025RATFE</t>
  </si>
  <si>
    <t xml:space="preserve">Kaspersky Security для мобильных устройств Russian Edition. 250-499 PDA 1 year Educational License</t>
  </si>
  <si>
    <t xml:space="preserve">KL4025RATFQ</t>
  </si>
  <si>
    <t xml:space="preserve">Kaspersky Security для мобильных устройств Russian Edition. 250-499 PDA 1 year Educational Renewal License</t>
  </si>
  <si>
    <t xml:space="preserve">KL4025RATFR</t>
  </si>
  <si>
    <t xml:space="preserve">Kaspersky Security для мобильных устройств Russian Edition. 250-499 PDA 1 year Renewal License</t>
  </si>
  <si>
    <t xml:space="preserve">KL4025RATFS</t>
  </si>
  <si>
    <t xml:space="preserve">Kaspersky Security для мобильных устройств Russian Edition. 250-499 PDA 1 year Base License</t>
  </si>
  <si>
    <t xml:space="preserve">KL4025RATFW</t>
  </si>
  <si>
    <t xml:space="preserve">Kaspersky Security для мобильных устройств Russian Edition. 250-499 PDA 1 year Cross-grade License</t>
  </si>
  <si>
    <t xml:space="preserve">KL4025RAUDE</t>
  </si>
  <si>
    <t xml:space="preserve">Kaspersky Security для мобильных устройств Russian Edition. 500-999 PDA 2 year Educational License</t>
  </si>
  <si>
    <t xml:space="preserve">KL4025RAUDQ</t>
  </si>
  <si>
    <t xml:space="preserve">Kaspersky Security для мобильных устройств Russian Edition. 500-999 PDA 2 year Educational Renewal License</t>
  </si>
  <si>
    <t xml:space="preserve">KL4025RAUDR</t>
  </si>
  <si>
    <t xml:space="preserve">Kaspersky Security для мобильных устройств Russian Edition. 500-999 PDA 2 year Renewal License</t>
  </si>
  <si>
    <t xml:space="preserve">KL4025RAUDS</t>
  </si>
  <si>
    <t xml:space="preserve">Kaspersky Security для мобильных устройств Russian Edition. 500-999 PDA 2 year Base License</t>
  </si>
  <si>
    <t xml:space="preserve">KL4025RAUDW</t>
  </si>
  <si>
    <t xml:space="preserve">Kaspersky Security для мобильных устройств Russian Edition. 500-999 PDA 2 year Cross-grade License</t>
  </si>
  <si>
    <t xml:space="preserve">KL4025RAUFE</t>
  </si>
  <si>
    <t xml:space="preserve">Kaspersky Security для мобильных устройств Russian Edition. 500-999 PDA 1 year Educational License</t>
  </si>
  <si>
    <t xml:space="preserve">KL4025RAUFQ</t>
  </si>
  <si>
    <t xml:space="preserve">Kaspersky Security для мобильных устройств Russian Edition. 500-999 PDA 1 year Educational Renewal License</t>
  </si>
  <si>
    <t xml:space="preserve">KL4025RAUFR</t>
  </si>
  <si>
    <t xml:space="preserve">Kaspersky Security для мобильных устройств Russian Edition. 500-999 PDA 1 year Renewal License</t>
  </si>
  <si>
    <t xml:space="preserve">KL4025RAUFS</t>
  </si>
  <si>
    <t xml:space="preserve">Kaspersky Security для мобильных устройств Russian Edition. 500-999 PDA 1 year Base License</t>
  </si>
  <si>
    <t xml:space="preserve">KL4025RAUFW</t>
  </si>
  <si>
    <t xml:space="preserve">Kaspersky Security для мобильных устройств Russian Edition. 500-999 PDA 1 year Cross-grade License</t>
  </si>
  <si>
    <t xml:space="preserve">KL4025RAVDE</t>
  </si>
  <si>
    <t xml:space="preserve">Kaspersky Security для мобильных устройств Russian Edition. 1000-1499 PDA 2 year Educational License</t>
  </si>
  <si>
    <t xml:space="preserve">KL4025RAVDQ</t>
  </si>
  <si>
    <t xml:space="preserve">Kaspersky Security для мобильных устройств Russian Edition. 1000-1499 PDA 2 year Educational Renewal License</t>
  </si>
  <si>
    <t xml:space="preserve">KL4025RAVDR</t>
  </si>
  <si>
    <t xml:space="preserve">Kaspersky Security для мобильных устройств Russian Edition. 1000-1499 PDA 2 year Renewal License</t>
  </si>
  <si>
    <t xml:space="preserve">KL4025RAVDS</t>
  </si>
  <si>
    <t xml:space="preserve">Kaspersky Security для мобильных устройств Russian Edition. 1000-1499 PDA 2 year Base License</t>
  </si>
  <si>
    <t xml:space="preserve">KL4025RAVDW</t>
  </si>
  <si>
    <t xml:space="preserve">Kaspersky Security для мобильных устройств Russian Edition. 1000-1499 PDA 2 year Cross-grade License</t>
  </si>
  <si>
    <t xml:space="preserve">KL4025RAVFE</t>
  </si>
  <si>
    <t xml:space="preserve">Kaspersky Security для мобильных устройств Russian Edition. 1000-1499 PDA 1 year Educational License</t>
  </si>
  <si>
    <t xml:space="preserve">KL4025RAVFQ</t>
  </si>
  <si>
    <t xml:space="preserve">Kaspersky Security для мобильных устройств Russian Edition. 1000-1499 PDA 1 year Educational Renewal License</t>
  </si>
  <si>
    <t xml:space="preserve">KL4025RAVFR</t>
  </si>
  <si>
    <t xml:space="preserve">Kaspersky Security для мобильных устройств Russian Edition. 1000-1499 PDA 1 year Renewal License</t>
  </si>
  <si>
    <t xml:space="preserve">KL4025RAVFS</t>
  </si>
  <si>
    <t xml:space="preserve">Kaspersky Security для мобильных устройств Russian Edition. 1000-1499 PDA 1 year Base License</t>
  </si>
  <si>
    <t xml:space="preserve">KL4025RAVFW</t>
  </si>
  <si>
    <t xml:space="preserve">Kaspersky Security для мобильных устройств Russian Edition. 1000-1499 PDA 1 year Cross-grade License</t>
  </si>
  <si>
    <t xml:space="preserve">KL4025RAWDE</t>
  </si>
  <si>
    <t xml:space="preserve">Kaspersky Security для мобильных устройств Russian Edition. 1500-2499 PDA 2 year Educational License</t>
  </si>
  <si>
    <t xml:space="preserve">KL4025RAWDQ</t>
  </si>
  <si>
    <t xml:space="preserve">Kaspersky Security для мобильных устройств Russian Edition. 1500-2499 PDA 2 year Educational Renewal License</t>
  </si>
  <si>
    <t xml:space="preserve">KL4025RAWDR</t>
  </si>
  <si>
    <t xml:space="preserve">Kaspersky Security для мобильных устройств Russian Edition. 1500-2499 PDA 2 year Renewal License</t>
  </si>
  <si>
    <t xml:space="preserve">KL4025RAWDS</t>
  </si>
  <si>
    <t xml:space="preserve">Kaspersky Security для мобильных устройств Russian Edition. 1500-2499 PDA 2 year Base License</t>
  </si>
  <si>
    <t xml:space="preserve">KL4025RAWDW</t>
  </si>
  <si>
    <t xml:space="preserve">Kaspersky Security для мобильных устройств Russian Edition. 1500-2499 PDA 2 year Cross-grade License</t>
  </si>
  <si>
    <t xml:space="preserve">KL4025RAWFE</t>
  </si>
  <si>
    <t xml:space="preserve">Kaspersky Security для мобильных устройств Russian Edition. 1500-2499 PDA 1 year Educational License</t>
  </si>
  <si>
    <t xml:space="preserve">KL4025RAWFQ</t>
  </si>
  <si>
    <t xml:space="preserve">Kaspersky Security для мобильных устройств Russian Edition. 1500-2499 PDA 1 year Educational Renewal License</t>
  </si>
  <si>
    <t xml:space="preserve">KL4025RAWFR</t>
  </si>
  <si>
    <t xml:space="preserve">Kaspersky Security для мобильных устройств Russian Edition. 1500-2499 PDA 1 year Renewal License</t>
  </si>
  <si>
    <t xml:space="preserve">KL4025RAWFS</t>
  </si>
  <si>
    <t xml:space="preserve">Kaspersky Security для мобильных устройств Russian Edition. 1500-2499 PDA 1 year Base License</t>
  </si>
  <si>
    <t xml:space="preserve">KL4025RAWFW</t>
  </si>
  <si>
    <t xml:space="preserve">Kaspersky Security для мобильных устройств Russian Edition. 1500-2499 PDA 1 year Cross-grade License</t>
  </si>
  <si>
    <t xml:space="preserve">KL4025RAXDE</t>
  </si>
  <si>
    <t xml:space="preserve">Kaspersky Security для мобильных устройств Russian Edition. 2500-4999 PDA 2 year Educational License</t>
  </si>
  <si>
    <t xml:space="preserve">KL4025RAXDQ</t>
  </si>
  <si>
    <t xml:space="preserve">Kaspersky Security для мобильных устройств Russian Edition. 2500-4999 PDA 2 year Educational Renewal License</t>
  </si>
  <si>
    <t xml:space="preserve">KL4025RAXDR</t>
  </si>
  <si>
    <t xml:space="preserve">Kaspersky Security для мобильных устройств Russian Edition. 2500-4999 PDA 2 year Renewal License</t>
  </si>
  <si>
    <t xml:space="preserve">KL4025RAXDS</t>
  </si>
  <si>
    <t xml:space="preserve">Kaspersky Security для мобильных устройств Russian Edition. 2500-4999 PDA 2 year Base License</t>
  </si>
  <si>
    <t xml:space="preserve">KL4025RAXDW</t>
  </si>
  <si>
    <t xml:space="preserve">Kaspersky Security для мобильных устройств Russian Edition. 2500-4999 PDA 2 year Cross-grade License</t>
  </si>
  <si>
    <t xml:space="preserve">KL4025RAXFE</t>
  </si>
  <si>
    <t xml:space="preserve">Kaspersky Security для мобильных устройств Russian Edition. 2500-4999 PDA 1 year Educational License</t>
  </si>
  <si>
    <t xml:space="preserve">KL4025RAXFQ</t>
  </si>
  <si>
    <t xml:space="preserve">Kaspersky Security для мобильных устройств Russian Edition. 2500-4999 PDA 1 year Educational Renewal License</t>
  </si>
  <si>
    <t xml:space="preserve">KL4025RAXFR</t>
  </si>
  <si>
    <t xml:space="preserve">Kaspersky Security для мобильных устройств Russian Edition. 2500-4999 PDA 1 year Renewal License</t>
  </si>
  <si>
    <t xml:space="preserve">KL4025RAXFS</t>
  </si>
  <si>
    <t xml:space="preserve">Kaspersky Security для мобильных устройств Russian Edition. 2500-4999 PDA 1 year Base License</t>
  </si>
  <si>
    <t xml:space="preserve">KL4025RAXFW</t>
  </si>
  <si>
    <t xml:space="preserve">Kaspersky Security для мобильных устройств Russian Edition. 2500-4999 PDA 1 year Cross-grade License</t>
  </si>
  <si>
    <t xml:space="preserve">KL4025RAYDE</t>
  </si>
  <si>
    <t xml:space="preserve">Kaspersky Security для мобильных устройств Russian Edition. 5000+ PDA 2 year Educational License</t>
  </si>
  <si>
    <t xml:space="preserve">KL4025RAYDQ</t>
  </si>
  <si>
    <t xml:space="preserve">Kaspersky Security для мобильных устройств Russian Edition. 5000+ PDA 2 year Educational Renewal License</t>
  </si>
  <si>
    <t xml:space="preserve">KL4025RAYDR</t>
  </si>
  <si>
    <t xml:space="preserve">Kaspersky Security для мобильных устройств Russian Edition. 5000+ PDA 2 year Renewal License</t>
  </si>
  <si>
    <t xml:space="preserve">KL4025RAYDS</t>
  </si>
  <si>
    <t xml:space="preserve">Kaspersky Security для мобильных устройств Russian Edition. 5000+ PDA 2 year Base License</t>
  </si>
  <si>
    <t xml:space="preserve">KL4025RAYDW</t>
  </si>
  <si>
    <t xml:space="preserve">Kaspersky Security для мобильных устройств Russian Edition. 5000+ PDA 2 year Cross-grade License</t>
  </si>
  <si>
    <t xml:space="preserve">KL4025RAYFE</t>
  </si>
  <si>
    <t xml:space="preserve">Kaspersky Security для мобильных устройств Russian Edition. 5000+ PDA 1 year Educational License</t>
  </si>
  <si>
    <t xml:space="preserve">KL4025RAYFQ</t>
  </si>
  <si>
    <t xml:space="preserve">Kaspersky Security для мобильных устройств Russian Edition. 5000+ PDA 1 year Educational Renewal License</t>
  </si>
  <si>
    <t xml:space="preserve">KL4025RAYFR</t>
  </si>
  <si>
    <t xml:space="preserve">Kaspersky Security для мобильных устройств Russian Edition. 5000+ PDA 1 year Renewal License</t>
  </si>
  <si>
    <t xml:space="preserve">KL4025RAYFS</t>
  </si>
  <si>
    <t xml:space="preserve">Kaspersky Security для мобильных устройств Russian Edition. 5000+ PDA 1 year Base License</t>
  </si>
  <si>
    <t xml:space="preserve">KL4025RAYFW</t>
  </si>
  <si>
    <t xml:space="preserve">Kaspersky Security для мобильных устройств Russian Edition. 5000+ PDA 1 year Cross-grade License</t>
  </si>
  <si>
    <t xml:space="preserve">KL4151RAKDE</t>
  </si>
  <si>
    <t xml:space="preserve">Kaspersky Security для виртуальных сред, Desktop Russian Edition. 10-14 VirtualWorkstation 2 year Educational License</t>
  </si>
  <si>
    <t xml:space="preserve">KL4151RAKDQ</t>
  </si>
  <si>
    <t xml:space="preserve">Kaspersky Security для виртуальных сред, Desktop Russian Edition. 10-14 VirtualWorkstation 2 year Educational Renewal License</t>
  </si>
  <si>
    <t xml:space="preserve">KL4151RAKDR</t>
  </si>
  <si>
    <t xml:space="preserve">Kaspersky Security для виртуальных сред, Desktop Russian Edition. 10-14 VirtualWorkstation 2 year Renewal License</t>
  </si>
  <si>
    <t xml:space="preserve">KL4151RAKDS</t>
  </si>
  <si>
    <t xml:space="preserve">Kaspersky Security для виртуальных сред, Desktop Russian Edition. 10-14 VirtualWorkstation 2 year Base License</t>
  </si>
  <si>
    <t xml:space="preserve">KL4151RAKDW</t>
  </si>
  <si>
    <t xml:space="preserve">Kaspersky Security для виртуальных сред, Desktop Russian Edition. 10-14 VirtualWorkstation 2 year Cross-grade License</t>
  </si>
  <si>
    <t xml:space="preserve">KL4151RAKFE</t>
  </si>
  <si>
    <t xml:space="preserve">Kaspersky Security для виртуальных сред, Desktop Russian Edition. 10-14 VirtualWorkstation 1 year Educational License</t>
  </si>
  <si>
    <t xml:space="preserve">KL4151RAKFQ</t>
  </si>
  <si>
    <t xml:space="preserve">Kaspersky Security для виртуальных сред, Desktop Russian Edition. 10-14 VirtualWorkstation 1 year Educational Renewal License</t>
  </si>
  <si>
    <t xml:space="preserve">KL4151RAKFR</t>
  </si>
  <si>
    <t xml:space="preserve">Kaspersky Security для виртуальных сред, Desktop Russian Edition. 10-14 VirtualWorkstation 1 year Renewal License</t>
  </si>
  <si>
    <t xml:space="preserve">KL4151RAKFS</t>
  </si>
  <si>
    <t xml:space="preserve">Kaspersky Security для виртуальных сред, Desktop Russian Edition. 10-14 VirtualWorkstation 1 year Base License</t>
  </si>
  <si>
    <t xml:space="preserve">KL4151RAKFW</t>
  </si>
  <si>
    <t xml:space="preserve">Kaspersky Security для виртуальных сред, Desktop Russian Edition. 10-14 VirtualWorkstation 1 year Cross-grade License</t>
  </si>
  <si>
    <t xml:space="preserve">KL4151RAMDE</t>
  </si>
  <si>
    <t xml:space="preserve">Kaspersky Security для виртуальных сред, Desktop Russian Edition. 15-19 VirtualWorkstation 2 year Educational License</t>
  </si>
  <si>
    <t xml:space="preserve">KL4151RAMDQ</t>
  </si>
  <si>
    <t xml:space="preserve">Kaspersky Security для виртуальных сред, Desktop Russian Edition. 15-19 VirtualWorkstation 2 year Educational Renewal License</t>
  </si>
  <si>
    <t xml:space="preserve">KL4151RAMDR</t>
  </si>
  <si>
    <t xml:space="preserve">Kaspersky Security для виртуальных сред, Desktop Russian Edition. 15-19 VirtualWorkstation 2 year Renewal License</t>
  </si>
  <si>
    <t xml:space="preserve">KL4151RAMDS</t>
  </si>
  <si>
    <t xml:space="preserve">Kaspersky Security для виртуальных сред, Desktop Russian Edition. 15-19 VirtualWorkstation 2 year Base License</t>
  </si>
  <si>
    <t xml:space="preserve">KL4151RAMDW</t>
  </si>
  <si>
    <t xml:space="preserve">Kaspersky Security для виртуальных сред, Desktop Russian Edition. 15-19 VirtualWorkstation 2 year Cross-grade License</t>
  </si>
  <si>
    <t xml:space="preserve">KL4151RAMFE</t>
  </si>
  <si>
    <t xml:space="preserve">Kaspersky Security для виртуальных сред, Desktop Russian Edition. 15-19 VirtualWorkstation 1 year Educational License</t>
  </si>
  <si>
    <t xml:space="preserve">KL4151RAMFQ</t>
  </si>
  <si>
    <t xml:space="preserve">Kaspersky Security для виртуальных сред, Desktop Russian Edition. 15-19 VirtualWorkstation 1 year Educational Renewal License</t>
  </si>
  <si>
    <t xml:space="preserve">KL4151RAMFR</t>
  </si>
  <si>
    <t xml:space="preserve">Kaspersky Security для виртуальных сред, Desktop Russian Edition. 15-19 VirtualWorkstation 1 year Renewal License</t>
  </si>
  <si>
    <t xml:space="preserve">KL4151RAMFS</t>
  </si>
  <si>
    <t xml:space="preserve">Kaspersky Security для виртуальных сред, Desktop Russian Edition. 15-19 VirtualWorkstation 1 year Base License</t>
  </si>
  <si>
    <t xml:space="preserve">KL4151RAMFW</t>
  </si>
  <si>
    <t xml:space="preserve">Kaspersky Security для виртуальных сред, Desktop Russian Edition. 15-19 VirtualWorkstation 1 year Cross-grade License</t>
  </si>
  <si>
    <t xml:space="preserve">KL4151RANDE</t>
  </si>
  <si>
    <t xml:space="preserve">Kaspersky Security для виртуальных сред, Desktop Russian Edition. 20-24 VirtualWorkstation 2 year Educational License</t>
  </si>
  <si>
    <t xml:space="preserve">KL4151RANDQ</t>
  </si>
  <si>
    <t xml:space="preserve">Kaspersky Security для виртуальных сред, Desktop Russian Edition. 20-24 VirtualWorkstation 2 year Educational Renewal License</t>
  </si>
  <si>
    <t xml:space="preserve">KL4151RANDR</t>
  </si>
  <si>
    <t xml:space="preserve">Kaspersky Security для виртуальных сред, Desktop Russian Edition. 20-24 VirtualWorkstation 2 year Renewal License</t>
  </si>
  <si>
    <t xml:space="preserve">KL4151RANDS</t>
  </si>
  <si>
    <t xml:space="preserve">Kaspersky Security для виртуальных сред, Desktop Russian Edition. 20-24 VirtualWorkstation 2 year Base License</t>
  </si>
  <si>
    <t xml:space="preserve">KL4151RANDW</t>
  </si>
  <si>
    <t xml:space="preserve">Kaspersky Security для виртуальных сред, Desktop Russian Edition. 20-24 VirtualWorkstation 2 year Cross-grade License</t>
  </si>
  <si>
    <t xml:space="preserve">KL4151RANFE</t>
  </si>
  <si>
    <t xml:space="preserve">Kaspersky Security для виртуальных сред, Desktop Russian Edition. 20-24 VirtualWorkstation 1 year Educational License</t>
  </si>
  <si>
    <t xml:space="preserve">KL4151RANFQ</t>
  </si>
  <si>
    <t xml:space="preserve">Kaspersky Security для виртуальных сред, Desktop Russian Edition. 20-24 VirtualWorkstation 1 year Educational Renewal License</t>
  </si>
  <si>
    <t xml:space="preserve">KL4151RANFR</t>
  </si>
  <si>
    <t xml:space="preserve">Kaspersky Security для виртуальных сред, Desktop Russian Edition. 20-24 VirtualWorkstation 1 year Renewal License</t>
  </si>
  <si>
    <t xml:space="preserve">KL4151RANFS</t>
  </si>
  <si>
    <t xml:space="preserve">Kaspersky Security для виртуальных сред, Desktop Russian Edition. 20-24 VirtualWorkstation 1 year Base License</t>
  </si>
  <si>
    <t xml:space="preserve">KL4151RANFW</t>
  </si>
  <si>
    <t xml:space="preserve">Kaspersky Security для виртуальных сред, Desktop Russian Edition. 20-24 VirtualWorkstation 1 year Cross-grade License</t>
  </si>
  <si>
    <t xml:space="preserve">KL4151RAPDE</t>
  </si>
  <si>
    <t xml:space="preserve">Kaspersky Security для виртуальных сред, Desktop Russian Edition. 25-49 VirtualWorkstation 2 year Educational License</t>
  </si>
  <si>
    <t xml:space="preserve">KL4151RAPDQ</t>
  </si>
  <si>
    <t xml:space="preserve">Kaspersky Security для виртуальных сред, Desktop Russian Edition. 25-49 VirtualWorkstation 2 year Educational Renewal License</t>
  </si>
  <si>
    <t xml:space="preserve">KL4151RAPDR</t>
  </si>
  <si>
    <t xml:space="preserve">Kaspersky Security для виртуальных сред, Desktop Russian Edition. 25-49 VirtualWorkstation 2 year Renewal License</t>
  </si>
  <si>
    <t xml:space="preserve">KL4151RAPDS</t>
  </si>
  <si>
    <t xml:space="preserve">Kaspersky Security для виртуальных сред, Desktop Russian Edition. 25-49 VirtualWorkstation 2 year Base License</t>
  </si>
  <si>
    <t xml:space="preserve">KL4151RAPDW</t>
  </si>
  <si>
    <t xml:space="preserve">Kaspersky Security для виртуальных сред, Desktop Russian Edition. 25-49 VirtualWorkstation 2 year Cross-grade License</t>
  </si>
  <si>
    <t xml:space="preserve">KL4151RAPFE</t>
  </si>
  <si>
    <t xml:space="preserve">Kaspersky Security для виртуальных сред, Desktop Russian Edition. 25-49 VirtualWorkstation 1 year Educational License</t>
  </si>
  <si>
    <t xml:space="preserve">KL4151RAPFQ</t>
  </si>
  <si>
    <t xml:space="preserve">Kaspersky Security для виртуальных сред, Desktop Russian Edition. 25-49 VirtualWorkstation 1 year Educational Renewal License</t>
  </si>
  <si>
    <t xml:space="preserve">KL4151RAPFR</t>
  </si>
  <si>
    <t xml:space="preserve">Kaspersky Security для виртуальных сред, Desktop Russian Edition. 25-49 VirtualWorkstation 1 year Renewal License</t>
  </si>
  <si>
    <t xml:space="preserve">KL4151RAPFS</t>
  </si>
  <si>
    <t xml:space="preserve">Kaspersky Security для виртуальных сред, Desktop Russian Edition. 25-49 VirtualWorkstation 1 year Base License</t>
  </si>
  <si>
    <t xml:space="preserve">KL4151RAPFW</t>
  </si>
  <si>
    <t xml:space="preserve">Kaspersky Security для виртуальных сред, Desktop Russian Edition. 25-49 VirtualWorkstation 1 year Cross-grade License</t>
  </si>
  <si>
    <t xml:space="preserve">KL4151RAQDE</t>
  </si>
  <si>
    <t xml:space="preserve">Kaspersky Security для виртуальных сред, Desktop Russian Edition. 50-99 VirtualWorkstation 2 year Educational License</t>
  </si>
  <si>
    <t xml:space="preserve">KL4151RAQDQ</t>
  </si>
  <si>
    <t xml:space="preserve">Kaspersky Security для виртуальных сред, Desktop Russian Edition. 50-99 VirtualWorkstation 2 year Educational Renewal License</t>
  </si>
  <si>
    <t xml:space="preserve">KL4151RAQDR</t>
  </si>
  <si>
    <t xml:space="preserve">Kaspersky Security для виртуальных сред, Desktop Russian Edition. 50-99 VirtualWorkstation 2 year Renewal License</t>
  </si>
  <si>
    <t xml:space="preserve">KL4151RAQDS</t>
  </si>
  <si>
    <t xml:space="preserve">Kaspersky Security для виртуальных сред, Desktop Russian Edition. 50-99 VirtualWorkstation 2 year Base License</t>
  </si>
  <si>
    <t xml:space="preserve">KL4151RAQDW</t>
  </si>
  <si>
    <t xml:space="preserve">Kaspersky Security для виртуальных сред, Desktop Russian Edition. 50-99 VirtualWorkstation 2 year Cross-grade License</t>
  </si>
  <si>
    <t xml:space="preserve">KL4151RAQFE</t>
  </si>
  <si>
    <t xml:space="preserve">Kaspersky Security для виртуальных сред, Desktop Russian Edition. 50-99 VirtualWorkstation 1 year Educational License</t>
  </si>
  <si>
    <t xml:space="preserve">KL4151RAQFQ</t>
  </si>
  <si>
    <t xml:space="preserve">Kaspersky Security для виртуальных сред, Desktop Russian Edition. 50-99 VirtualWorkstation 1 year Educational Renewal License</t>
  </si>
  <si>
    <t xml:space="preserve">KL4151RAQFR</t>
  </si>
  <si>
    <t xml:space="preserve">Kaspersky Security для виртуальных сред, Desktop Russian Edition. 50-99 VirtualWorkstation 1 year Renewal License</t>
  </si>
  <si>
    <t xml:space="preserve">KL4151RAQFS</t>
  </si>
  <si>
    <t xml:space="preserve">Kaspersky Security для виртуальных сред, Desktop Russian Edition. 50-99 VirtualWorkstation 1 year Base License</t>
  </si>
  <si>
    <t xml:space="preserve">KL4151RAQFW</t>
  </si>
  <si>
    <t xml:space="preserve">Kaspersky Security для виртуальных сред, Desktop Russian Edition. 50-99 VirtualWorkstation 1 year Cross-grade License</t>
  </si>
  <si>
    <t xml:space="preserve">KL4151RARDE</t>
  </si>
  <si>
    <t xml:space="preserve">Kaspersky Security для виртуальных сред, Desktop Russian Edition. 100-149 VirtualWorkstation 2 year Educational License</t>
  </si>
  <si>
    <t xml:space="preserve">KL4151RARDQ</t>
  </si>
  <si>
    <t xml:space="preserve">Kaspersky Security для виртуальных сред, Desktop Russian Edition. 100-149 VirtualWorkstation 2 year Educational Renewal License</t>
  </si>
  <si>
    <t xml:space="preserve">KL4151RARDR</t>
  </si>
  <si>
    <t xml:space="preserve">Kaspersky Security для виртуальных сред, Desktop Russian Edition. 100-149 VirtualWorkstation 2 year Renewal License</t>
  </si>
  <si>
    <t xml:space="preserve">KL4151RARDS</t>
  </si>
  <si>
    <t xml:space="preserve">Kaspersky Security для виртуальных сред, Desktop Russian Edition. 100-149 VirtualWorkstation 2 year Base License</t>
  </si>
  <si>
    <t xml:space="preserve">KL4151RARDW</t>
  </si>
  <si>
    <t xml:space="preserve">Kaspersky Security для виртуальных сред, Desktop Russian Edition. 100-149 VirtualWorkstation 2 year Cross-grade License</t>
  </si>
  <si>
    <t xml:space="preserve">KL4151RARFE</t>
  </si>
  <si>
    <t xml:space="preserve">Kaspersky Security для виртуальных сред, Desktop Russian Edition. 100-149 VirtualWorkstation 1 year Educational License</t>
  </si>
  <si>
    <t xml:space="preserve">KL4151RARFQ</t>
  </si>
  <si>
    <t xml:space="preserve">Kaspersky Security для виртуальных сред, Desktop Russian Edition. 100-149 VirtualWorkstation 1 year Educational Renewal License</t>
  </si>
  <si>
    <t xml:space="preserve">KL4151RARFR</t>
  </si>
  <si>
    <t xml:space="preserve">Kaspersky Security для виртуальных сред, Desktop Russian Edition. 100-149 VirtualWorkstation 1 year Renewal License</t>
  </si>
  <si>
    <t xml:space="preserve">KL4151RARFS</t>
  </si>
  <si>
    <t xml:space="preserve">Kaspersky Security для виртуальных сред, Desktop Russian Edition. 100-149 VirtualWorkstation 1 year Base License</t>
  </si>
  <si>
    <t xml:space="preserve">KL4151RARFW</t>
  </si>
  <si>
    <t xml:space="preserve">Kaspersky Security для виртуальных сред, Desktop Russian Edition. 100-149 VirtualWorkstation 1 year Cross-grade License</t>
  </si>
  <si>
    <t xml:space="preserve">KL4151RASDE</t>
  </si>
  <si>
    <t xml:space="preserve">Kaspersky Security для виртуальных сред, Desktop Russian Edition. 150-249 VirtualWorkstation 2 year Educational License</t>
  </si>
  <si>
    <t xml:space="preserve">KL4151RASDQ</t>
  </si>
  <si>
    <t xml:space="preserve">Kaspersky Security для виртуальных сред, Desktop Russian Edition. 150-249 VirtualWorkstation 2 year Educational Renewal License</t>
  </si>
  <si>
    <t xml:space="preserve">KL4151RASDR</t>
  </si>
  <si>
    <t xml:space="preserve">Kaspersky Security для виртуальных сред, Desktop Russian Edition. 150-249 VirtualWorkstation 2 year Renewal License</t>
  </si>
  <si>
    <t xml:space="preserve">KL4151RASDS</t>
  </si>
  <si>
    <t xml:space="preserve">Kaspersky Security для виртуальных сред, Desktop Russian Edition. 150-249 VirtualWorkstation 2 year Base License</t>
  </si>
  <si>
    <t xml:space="preserve">KL4151RASDW</t>
  </si>
  <si>
    <t xml:space="preserve">Kaspersky Security для виртуальных сред, Desktop Russian Edition. 150-249 VirtualWorkstation 2 year Cross-grade License</t>
  </si>
  <si>
    <t xml:space="preserve">KL4151RASFE</t>
  </si>
  <si>
    <t xml:space="preserve">Kaspersky Security для виртуальных сред, Desktop Russian Edition. 150-249 VirtualWorkstation 1 year Educational License</t>
  </si>
  <si>
    <t xml:space="preserve">KL4151RASFQ</t>
  </si>
  <si>
    <t xml:space="preserve">Kaspersky Security для виртуальных сред, Desktop Russian Edition. 150-249 VirtualWorkstation 1 year Educational Renewal License</t>
  </si>
  <si>
    <t xml:space="preserve">KL4151RASFR</t>
  </si>
  <si>
    <t xml:space="preserve">Kaspersky Security для виртуальных сред, Desktop Russian Edition. 150-249 VirtualWorkstation 1 year Renewal License</t>
  </si>
  <si>
    <t xml:space="preserve">KL4151RASFS</t>
  </si>
  <si>
    <t xml:space="preserve">Kaspersky Security для виртуальных сред, Desktop Russian Edition. 150-249 VirtualWorkstation 1 year Base License</t>
  </si>
  <si>
    <t xml:space="preserve">KL4151RASFW</t>
  </si>
  <si>
    <t xml:space="preserve">Kaspersky Security для виртуальных сред, Desktop Russian Edition. 150-249 VirtualWorkstation 1 year Cross-grade License</t>
  </si>
  <si>
    <t xml:space="preserve">KL4151RATDE</t>
  </si>
  <si>
    <t xml:space="preserve">Kaspersky Security для виртуальных сред, Desktop Russian Edition. 250-499 VirtualWorkstation 2 year Educational License</t>
  </si>
  <si>
    <t xml:space="preserve">KL4151RATDQ</t>
  </si>
  <si>
    <t xml:space="preserve">Kaspersky Security для виртуальных сред, Desktop Russian Edition. 250-499 VirtualWorkstation 2 year Educational Renewal License</t>
  </si>
  <si>
    <t xml:space="preserve">KL4151RATDR</t>
  </si>
  <si>
    <t xml:space="preserve">Kaspersky Security для виртуальных сред, Desktop Russian Edition. 250-499 VirtualWorkstation 2 year Renewal License</t>
  </si>
  <si>
    <t xml:space="preserve">KL4151RATDS</t>
  </si>
  <si>
    <t xml:space="preserve">Kaspersky Security для виртуальных сред, Desktop Russian Edition. 250-499 VirtualWorkstation 2 year Base License</t>
  </si>
  <si>
    <t xml:space="preserve">KL4151RATDW</t>
  </si>
  <si>
    <t xml:space="preserve">Kaspersky Security для виртуальных сред, Desktop Russian Edition. 250-499 VirtualWorkstation 2 year Cross-grade License</t>
  </si>
  <si>
    <t xml:space="preserve">KL4151RATFE</t>
  </si>
  <si>
    <t xml:space="preserve">Kaspersky Security для виртуальных сред, Desktop Russian Edition. 250-499 VirtualWorkstation 1 year Educational License</t>
  </si>
  <si>
    <t xml:space="preserve">KL4151RATFQ</t>
  </si>
  <si>
    <t xml:space="preserve">Kaspersky Security для виртуальных сред, Desktop Russian Edition. 250-499 VirtualWorkstation 1 year Educational Renewal License</t>
  </si>
  <si>
    <t xml:space="preserve">KL4151RATFR</t>
  </si>
  <si>
    <t xml:space="preserve">Kaspersky Security для виртуальных сред, Desktop Russian Edition. 250-499 VirtualWorkstation 1 year Renewal License</t>
  </si>
  <si>
    <t xml:space="preserve">KL4151RATFS</t>
  </si>
  <si>
    <t xml:space="preserve">Kaspersky Security для виртуальных сред, Desktop Russian Edition. 250-499 VirtualWorkstation 1 year Base License</t>
  </si>
  <si>
    <t xml:space="preserve">KL4151RATFW</t>
  </si>
  <si>
    <t xml:space="preserve">Kaspersky Security для виртуальных сред, Desktop Russian Edition. 250-499 VirtualWorkstation 1 year Cross-grade License</t>
  </si>
  <si>
    <t xml:space="preserve">KL4151RAUDE</t>
  </si>
  <si>
    <t xml:space="preserve">Kaspersky Security для виртуальных сред, Desktop Russian Edition. 500-999 VirtualWorkstation 2 year Educational License</t>
  </si>
  <si>
    <t xml:space="preserve">KL4151RAUDQ</t>
  </si>
  <si>
    <t xml:space="preserve">Kaspersky Security для виртуальных сред, Desktop Russian Edition. 500-999 VirtualWorkstation 2 year Educational Renewal License</t>
  </si>
  <si>
    <t xml:space="preserve">KL4151RAUDR</t>
  </si>
  <si>
    <t xml:space="preserve">Kaspersky Security для виртуальных сред, Desktop Russian Edition. 500-999 VirtualWorkstation 2 year Renewal License</t>
  </si>
  <si>
    <t xml:space="preserve">KL4151RAUDS</t>
  </si>
  <si>
    <t xml:space="preserve">Kaspersky Security для виртуальных сред, Desktop Russian Edition. 500-999 VirtualWorkstation 2 year Base License</t>
  </si>
  <si>
    <t xml:space="preserve">KL4151RAUDW</t>
  </si>
  <si>
    <t xml:space="preserve">Kaspersky Security для виртуальных сред, Desktop Russian Edition. 500-999 VirtualWorkstation 2 year Cross-grade License</t>
  </si>
  <si>
    <t xml:space="preserve">KL4151RAUFE</t>
  </si>
  <si>
    <t xml:space="preserve">Kaspersky Security для виртуальных сред, Desktop Russian Edition. 500-999 VirtualWorkstation 1 year Educational License</t>
  </si>
  <si>
    <t xml:space="preserve">KL4151RAUFQ</t>
  </si>
  <si>
    <t xml:space="preserve">Kaspersky Security для виртуальных сред, Desktop Russian Edition. 500-999 VirtualWorkstation 1 year Educational Renewal License</t>
  </si>
  <si>
    <t xml:space="preserve">KL4151RAUFR</t>
  </si>
  <si>
    <t xml:space="preserve">Kaspersky Security для виртуальных сред, Desktop Russian Edition. 500-999 VirtualWorkstation 1 year Renewal License</t>
  </si>
  <si>
    <t xml:space="preserve">KL4151RAUFS</t>
  </si>
  <si>
    <t xml:space="preserve">Kaspersky Security для виртуальных сред, Desktop Russian Edition. 500-999 VirtualWorkstation 1 year Base License</t>
  </si>
  <si>
    <t xml:space="preserve">KL4151RAUFW</t>
  </si>
  <si>
    <t xml:space="preserve">Kaspersky Security для виртуальных сред, Desktop Russian Edition. 500-999 VirtualWorkstation 1 year Cross-grade License</t>
  </si>
  <si>
    <t xml:space="preserve">KL4151RAVDE</t>
  </si>
  <si>
    <t xml:space="preserve">Kaspersky Security для виртуальных сред, Desktop Russian Edition. 1000-1499 VirtualWorkstation 2 year Educational License</t>
  </si>
  <si>
    <t xml:space="preserve">KL4151RAVDQ</t>
  </si>
  <si>
    <t xml:space="preserve">Kaspersky Security для виртуальных сред, Desktop Russian Edition. 1000-1499 VirtualWorkstation 2 year Educational Renewal License</t>
  </si>
  <si>
    <t xml:space="preserve">KL4151RAVDR</t>
  </si>
  <si>
    <t xml:space="preserve">Kaspersky Security для виртуальных сред, Desktop Russian Edition. 1000-1499 VirtualWorkstation 2 year Renewal License</t>
  </si>
  <si>
    <t xml:space="preserve">KL4151RAVDS</t>
  </si>
  <si>
    <t xml:space="preserve">Kaspersky Security для виртуальных сред, Desktop Russian Edition. 1000-1499 VirtualWorkstation 2 year Base License</t>
  </si>
  <si>
    <t xml:space="preserve">KL4151RAVDW</t>
  </si>
  <si>
    <t xml:space="preserve">Kaspersky Security для виртуальных сред, Desktop Russian Edition. 1000-1499 VirtualWorkstation 2 year Cross-grade License</t>
  </si>
  <si>
    <t xml:space="preserve">KL4151RAVFE</t>
  </si>
  <si>
    <t xml:space="preserve">Kaspersky Security для виртуальных сред, Desktop Russian Edition. 1000-1499 VirtualWorkstation 1 year Educational License</t>
  </si>
  <si>
    <t xml:space="preserve">KL4151RAVFQ</t>
  </si>
  <si>
    <t xml:space="preserve">Kaspersky Security для виртуальных сред, Desktop Russian Edition. 1000-1499 VirtualWorkstation 1 year Educational Renewal License</t>
  </si>
  <si>
    <t xml:space="preserve">KL4151RAVFR</t>
  </si>
  <si>
    <t xml:space="preserve">Kaspersky Security для виртуальных сред, Desktop Russian Edition. 1000-1499 VirtualWorkstation 1 year Renewal License</t>
  </si>
  <si>
    <t xml:space="preserve">KL4151RAVFS</t>
  </si>
  <si>
    <t xml:space="preserve">Kaspersky Security для виртуальных сред, Desktop Russian Edition. 1000-1499 VirtualWorkstation 1 year Base License</t>
  </si>
  <si>
    <t xml:space="preserve">KL4151RAVFW</t>
  </si>
  <si>
    <t xml:space="preserve">Kaspersky Security для виртуальных сред, Desktop Russian Edition. 1000-1499 VirtualWorkstation 1 year Cross-grade License</t>
  </si>
  <si>
    <t xml:space="preserve">KL4151RAWDE</t>
  </si>
  <si>
    <t xml:space="preserve">Kaspersky Security для виртуальных сред, Desktop Russian Edition. 1500-2499 VirtualWorkstation 2 year Educational License</t>
  </si>
  <si>
    <t xml:space="preserve">KL4151RAWDQ</t>
  </si>
  <si>
    <t xml:space="preserve">Kaspersky Security для виртуальных сред, Desktop Russian Edition. 1500-2499 VirtualWorkstation 2 year Educational Renewal License</t>
  </si>
  <si>
    <t xml:space="preserve">KL4151RAWDR</t>
  </si>
  <si>
    <t xml:space="preserve">Kaspersky Security для виртуальных сред, Desktop Russian Edition. 1500-2499 VirtualWorkstation 2 year Renewal License</t>
  </si>
  <si>
    <t xml:space="preserve">KL4151RAWDS</t>
  </si>
  <si>
    <t xml:space="preserve">Kaspersky Security для виртуальных сред, Desktop Russian Edition. 1500-2499 VirtualWorkstation 2 year Base License</t>
  </si>
  <si>
    <t xml:space="preserve">KL4151RAWDW</t>
  </si>
  <si>
    <t xml:space="preserve">Kaspersky Security для виртуальных сред, Desktop Russian Edition. 1500-2499 VirtualWorkstation 2 year Cross-grade License</t>
  </si>
  <si>
    <t xml:space="preserve">KL4151RAWFE</t>
  </si>
  <si>
    <t xml:space="preserve">Kaspersky Security для виртуальных сред, Desktop Russian Edition. 1500-2499 VirtualWorkstation 1 year Educational License</t>
  </si>
  <si>
    <t xml:space="preserve">KL4151RAWFQ</t>
  </si>
  <si>
    <t xml:space="preserve">Kaspersky Security для виртуальных сред, Desktop Russian Edition. 1500-2499 VirtualWorkstation 1 year Educational Renewal License</t>
  </si>
  <si>
    <t xml:space="preserve">KL4151RAWFR</t>
  </si>
  <si>
    <t xml:space="preserve">Kaspersky Security для виртуальных сред, Desktop Russian Edition. 1500-2499 VirtualWorkstation 1 year Renewal License</t>
  </si>
  <si>
    <t xml:space="preserve">KL4151RAWFS</t>
  </si>
  <si>
    <t xml:space="preserve">Kaspersky Security для виртуальных сред, Desktop Russian Edition. 1500-2499 VirtualWorkstation 1 year Base License</t>
  </si>
  <si>
    <t xml:space="preserve">KL4151RAWFW</t>
  </si>
  <si>
    <t xml:space="preserve">Kaspersky Security для виртуальных сред, Desktop Russian Edition. 1500-2499 VirtualWorkstation 1 year Cross-grade License</t>
  </si>
  <si>
    <t xml:space="preserve">KL4151RAXDE</t>
  </si>
  <si>
    <t xml:space="preserve">Kaspersky Security для виртуальных сред, Desktop Russian Edition. 2500-4999 VirtualWorkstation 2 year Educational License</t>
  </si>
  <si>
    <t xml:space="preserve">KL4151RAXDQ</t>
  </si>
  <si>
    <t xml:space="preserve">Kaspersky Security для виртуальных сред, Desktop Russian Edition. 2500-4999 VirtualWorkstation 2 year Educational Renewal License</t>
  </si>
  <si>
    <t xml:space="preserve">KL4151RAXDR</t>
  </si>
  <si>
    <t xml:space="preserve">Kaspersky Security для виртуальных сред, Desktop Russian Edition. 2500-4999 VirtualWorkstation 2 year Renewal License</t>
  </si>
  <si>
    <t xml:space="preserve">KL4151RAXDS</t>
  </si>
  <si>
    <t xml:space="preserve">Kaspersky Security для виртуальных сред, Desktop Russian Edition. 2500-4999 VirtualWorkstation 2 year Base License</t>
  </si>
  <si>
    <t xml:space="preserve">KL4151RAXDW</t>
  </si>
  <si>
    <t xml:space="preserve">Kaspersky Security для виртуальных сред, Desktop Russian Edition. 2500-4999 VirtualWorkstation 2 year Cross-grade License</t>
  </si>
  <si>
    <t xml:space="preserve">KL4151RAXFE</t>
  </si>
  <si>
    <t xml:space="preserve">Kaspersky Security для виртуальных сред, Desktop Russian Edition. 2500-4999 VirtualWorkstation 1 year Educational License</t>
  </si>
  <si>
    <t xml:space="preserve">KL4151RAXFQ</t>
  </si>
  <si>
    <t xml:space="preserve">Kaspersky Security для виртуальных сред, Desktop Russian Edition. 2500-4999 VirtualWorkstation 1 year Educational Renewal License</t>
  </si>
  <si>
    <t xml:space="preserve">KL4151RAXFR</t>
  </si>
  <si>
    <t xml:space="preserve">Kaspersky Security для виртуальных сред, Desktop Russian Edition. 2500-4999 VirtualWorkstation 1 year Renewal License</t>
  </si>
  <si>
    <t xml:space="preserve">KL4151RAXFS</t>
  </si>
  <si>
    <t xml:space="preserve">Kaspersky Security для виртуальных сред, Desktop Russian Edition. 2500-4999 VirtualWorkstation 1 year Base License</t>
  </si>
  <si>
    <t xml:space="preserve">KL4151RAXFW</t>
  </si>
  <si>
    <t xml:space="preserve">Kaspersky Security для виртуальных сред, Desktop Russian Edition. 2500-4999 VirtualWorkstation 1 year Cross-grade License</t>
  </si>
  <si>
    <t xml:space="preserve">KL4151RAYDE</t>
  </si>
  <si>
    <t xml:space="preserve">Kaspersky Security для виртуальных сред, Desktop Russian Edition. 5000+ VirtualWorkstation 2 year Educational License</t>
  </si>
  <si>
    <t xml:space="preserve">KL4151RAYDQ</t>
  </si>
  <si>
    <t xml:space="preserve">Kaspersky Security для виртуальных сред, Desktop Russian Edition. 5000+ VirtualWorkstation 2 year Educational Renewal License</t>
  </si>
  <si>
    <t xml:space="preserve">KL4151RAYDR</t>
  </si>
  <si>
    <t xml:space="preserve">Kaspersky Security для виртуальных сред, Desktop Russian Edition. 5000+ VirtualWorkstation 2 year Renewal License</t>
  </si>
  <si>
    <t xml:space="preserve">KL4151RAYDS</t>
  </si>
  <si>
    <t xml:space="preserve">Kaspersky Security для виртуальных сред, Desktop Russian Edition. 5000+ VirtualWorkstation 2 year Base License</t>
  </si>
  <si>
    <t xml:space="preserve">KL4151RAYDW</t>
  </si>
  <si>
    <t xml:space="preserve">Kaspersky Security для виртуальных сред, Desktop Russian Edition. 5000+ VirtualWorkstation 2 year Cross-grade License</t>
  </si>
  <si>
    <t xml:space="preserve">KL4151RAYFE</t>
  </si>
  <si>
    <t xml:space="preserve">Kaspersky Security для виртуальных сред, Desktop Russian Edition. 5000+ VirtualWorkstation 1 year Educational License</t>
  </si>
  <si>
    <t xml:space="preserve">KL4151RAYFQ</t>
  </si>
  <si>
    <t xml:space="preserve">Kaspersky Security для виртуальных сред, Desktop Russian Edition. 5000+ VirtualWorkstation 1 year Educational Renewal License</t>
  </si>
  <si>
    <t xml:space="preserve">KL4151RAYFR</t>
  </si>
  <si>
    <t xml:space="preserve">Kaspersky Security для виртуальных сред, Desktop Russian Edition. 5000+ VirtualWorkstation 1 year Renewal License</t>
  </si>
  <si>
    <t xml:space="preserve">KL4151RAYFS</t>
  </si>
  <si>
    <t xml:space="preserve">Kaspersky Security для виртуальных сред, Desktop Russian Edition. 5000+ VirtualWorkstation 1 year Base License</t>
  </si>
  <si>
    <t xml:space="preserve">KL4151RAYFW</t>
  </si>
  <si>
    <t xml:space="preserve">Kaspersky Security для виртуальных сред, Desktop Russian Edition. 5000+ VirtualWorkstation 1 year Cross-grade License</t>
  </si>
  <si>
    <t xml:space="preserve">KL4213RCAFE</t>
  </si>
  <si>
    <t xml:space="preserve">Kaspersky Anti-Virus for File Server Russian Edition. 1-FileServer 1 year Educational License Pack</t>
  </si>
  <si>
    <t xml:space="preserve">KL4213RCAFQ</t>
  </si>
  <si>
    <t xml:space="preserve">Kaspersky Anti-Virus for File Server Russian Edition. 1-FileServer 1 year Educational Renewal License Pack</t>
  </si>
  <si>
    <t xml:space="preserve">KL4213RCAFR</t>
  </si>
  <si>
    <t xml:space="preserve">Kaspersky Anti-Virus for File Server Russian Edition. 1-FileServer 1 year Renewal License Pack</t>
  </si>
  <si>
    <t xml:space="preserve">KL4213RCAFS</t>
  </si>
  <si>
    <t xml:space="preserve">Kaspersky Anti-Virus for File Server Russian Edition. 1-FileServer 1 year Base License Pack</t>
  </si>
  <si>
    <t xml:space="preserve">KL4213RCAFW</t>
  </si>
  <si>
    <t xml:space="preserve">Kaspersky Anti-Virus for File Server Russian Edition. 1-FileServer 1 year Cross-grade License Pack</t>
  </si>
  <si>
    <t xml:space="preserve">KL4215RCAFR</t>
  </si>
  <si>
    <t xml:space="preserve">Kaspersky Anti-Virus for Windows File Server EE Russian Edition. 1-Node 1 year Renewal License Pack</t>
  </si>
  <si>
    <t xml:space="preserve">KL4215RCAFS</t>
  </si>
  <si>
    <t xml:space="preserve">Kaspersky Anti-Virus for Windows File Server EE Russian Edition. 1-Node 1 year Base License Pack</t>
  </si>
  <si>
    <t xml:space="preserve">KL4215RCAFW</t>
  </si>
  <si>
    <t xml:space="preserve">Kaspersky Anti-Virus for Windows File Server EE Russian Edition. 1-Node 1 year Cross-grade License Pack</t>
  </si>
  <si>
    <t xml:space="preserve">KL4221RAKDE</t>
  </si>
  <si>
    <t xml:space="preserve">Антивирус Касперского для систем хранения данных Russian Edition. 10-14 User 2 year Educational License</t>
  </si>
  <si>
    <t xml:space="preserve">KL4221RAKDQ</t>
  </si>
  <si>
    <t xml:space="preserve">Антивирус Касперского для систем хранения данных Russian Edition. 10-14 User 2 year Educational Renewal License</t>
  </si>
  <si>
    <t xml:space="preserve">KL4221RAKDR</t>
  </si>
  <si>
    <t xml:space="preserve">Антивирус Касперского для систем хранения данных Russian Edition. 10-14 User 2 year Renewal License</t>
  </si>
  <si>
    <t xml:space="preserve">KL4221RAKDS</t>
  </si>
  <si>
    <t xml:space="preserve">Антивирус Касперского для систем хранения данных Russian Edition. 10-14 User 2 year Base License</t>
  </si>
  <si>
    <t xml:space="preserve">KL4221RAKDW</t>
  </si>
  <si>
    <t xml:space="preserve">Антивирус Касперского для систем хранения данных Russian Edition. 10-14 User 2 year Cross-grade License</t>
  </si>
  <si>
    <t xml:space="preserve">KL4221RAKFE</t>
  </si>
  <si>
    <t xml:space="preserve">Антивирус Касперского для систем хранения данных Russian Edition. 10-14 User 1 year Educational License</t>
  </si>
  <si>
    <t xml:space="preserve">KL4221RAKFQ</t>
  </si>
  <si>
    <t xml:space="preserve">Антивирус Касперского для систем хранения данных Russian Edition. 10-14 User 1 year Educational Renewal License</t>
  </si>
  <si>
    <t xml:space="preserve">KL4221RAKFR</t>
  </si>
  <si>
    <t xml:space="preserve">Антивирус Касперского для систем хранения данных Russian Edition. 10-14 User 1 year Renewal License</t>
  </si>
  <si>
    <t xml:space="preserve">KL4221RAKFS</t>
  </si>
  <si>
    <t xml:space="preserve">Антивирус Касперского для систем хранения данных Russian Edition. 10-14 User 1 year Base License</t>
  </si>
  <si>
    <t xml:space="preserve">KL4221RAKFW</t>
  </si>
  <si>
    <t xml:space="preserve">Антивирус Касперского для систем хранения данных Russian Edition. 10-14 User 1 year Cross-grade License</t>
  </si>
  <si>
    <t xml:space="preserve">KL4221RAMDE</t>
  </si>
  <si>
    <t xml:space="preserve">Антивирус Касперского для систем хранения данных Russian Edition. 15-19 User 2 year Educational License</t>
  </si>
  <si>
    <t xml:space="preserve">KL4221RAMDQ</t>
  </si>
  <si>
    <t xml:space="preserve">Антивирус Касперского для систем хранения данных Russian Edition. 15-19 User 2 year Educational Renewal License</t>
  </si>
  <si>
    <t xml:space="preserve">KL4221RAMDR</t>
  </si>
  <si>
    <t xml:space="preserve">Антивирус Касперского для систем хранения данных Russian Edition. 15-19 User 2 year Renewal License</t>
  </si>
  <si>
    <t xml:space="preserve">KL4221RAMDS</t>
  </si>
  <si>
    <t xml:space="preserve">Антивирус Касперского для систем хранения данных Russian Edition. 15-19 User 2 year Base License</t>
  </si>
  <si>
    <t xml:space="preserve">KL4221RAMDW</t>
  </si>
  <si>
    <t xml:space="preserve">Антивирус Касперского для систем хранения данных Russian Edition. 15-19 User 2 year Cross-grade License</t>
  </si>
  <si>
    <t xml:space="preserve">KL4221RAMFE</t>
  </si>
  <si>
    <t xml:space="preserve">Антивирус Касперского для систем хранения данных Russian Edition. 15-19 User 1 year Educational License</t>
  </si>
  <si>
    <t xml:space="preserve">KL4221RAMFQ</t>
  </si>
  <si>
    <t xml:space="preserve">Антивирус Касперского для систем хранения данных Russian Edition. 15-19 User 1 year Educational Renewal License</t>
  </si>
  <si>
    <t xml:space="preserve">KL4221RAMFR</t>
  </si>
  <si>
    <t xml:space="preserve">Антивирус Касперского для систем хранения данных Russian Edition. 15-19 User 1 year Renewal License</t>
  </si>
  <si>
    <t xml:space="preserve">KL4221RAMFS</t>
  </si>
  <si>
    <t xml:space="preserve">Антивирус Касперского для систем хранения данных Russian Edition. 15-19 User 1 year Base License</t>
  </si>
  <si>
    <t xml:space="preserve">KL4221RAMFW</t>
  </si>
  <si>
    <t xml:space="preserve">Антивирус Касперского для систем хранения данных Russian Edition. 15-19 User 1 year Cross-grade License</t>
  </si>
  <si>
    <t xml:space="preserve">KL4221RANDE</t>
  </si>
  <si>
    <t xml:space="preserve">Антивирус Касперского для систем хранения данных Russian Edition. 20-24 User 2 year Educational License</t>
  </si>
  <si>
    <t xml:space="preserve">KL4221RANDQ</t>
  </si>
  <si>
    <t xml:space="preserve">Антивирус Касперского для систем хранения данных Russian Edition. 20-24 User 2 year Educational Renewal License</t>
  </si>
  <si>
    <t xml:space="preserve">KL4221RANDR</t>
  </si>
  <si>
    <t xml:space="preserve">Антивирус Касперского для систем хранения данных Russian Edition. 20-24 User 2 year Renewal License</t>
  </si>
  <si>
    <t xml:space="preserve">KL4221RANDS</t>
  </si>
  <si>
    <t xml:space="preserve">Антивирус Касперского для систем хранения данных Russian Edition. 20-24 User 2 year Base License</t>
  </si>
  <si>
    <t xml:space="preserve">KL4221RANDW</t>
  </si>
  <si>
    <t xml:space="preserve">Антивирус Касперского для систем хранения данных Russian Edition. 20-24 User 2 year Cross-grade License</t>
  </si>
  <si>
    <t xml:space="preserve">KL4221RANFE</t>
  </si>
  <si>
    <t xml:space="preserve">Антивирус Касперского для систем хранения данных Russian Edition. 20-24 User 1 year Educational License</t>
  </si>
  <si>
    <t xml:space="preserve">KL4221RANFQ</t>
  </si>
  <si>
    <t xml:space="preserve">Антивирус Касперского для систем хранения данных Russian Edition. 20-24 User 1 year Educational Renewal License</t>
  </si>
  <si>
    <t xml:space="preserve">KL4221RANFR</t>
  </si>
  <si>
    <t xml:space="preserve">Антивирус Касперского для систем хранения данных Russian Edition. 20-24 User 1 year Renewal License</t>
  </si>
  <si>
    <t xml:space="preserve">KL4221RANFS</t>
  </si>
  <si>
    <t xml:space="preserve">Антивирус Касперского для систем хранения данных Russian Edition. 20-24 User 1 year Base License</t>
  </si>
  <si>
    <t xml:space="preserve">KL4221RANFW</t>
  </si>
  <si>
    <t xml:space="preserve">Антивирус Касперского для систем хранения данных Russian Edition. 20-24 User 1 year Cross-grade License</t>
  </si>
  <si>
    <t xml:space="preserve">KL4221RAPDE</t>
  </si>
  <si>
    <t xml:space="preserve">Антивирус Касперского для систем хранения данных Russian Edition. 25-49 User 2 year Educational License</t>
  </si>
  <si>
    <t xml:space="preserve">KL4221RAPDQ</t>
  </si>
  <si>
    <t xml:space="preserve">Антивирус Касперского для систем хранения данных Russian Edition. 25-49 User 2 year Educational Renewal License</t>
  </si>
  <si>
    <t xml:space="preserve">KL4221RAPDR</t>
  </si>
  <si>
    <t xml:space="preserve">Антивирус Касперского для систем хранения данных Russian Edition. 25-49 User 2 year Renewal License</t>
  </si>
  <si>
    <t xml:space="preserve">KL4221RAPDS</t>
  </si>
  <si>
    <t xml:space="preserve">Антивирус Касперского для систем хранения данных Russian Edition. 25-49 User 2 year Base License</t>
  </si>
  <si>
    <t xml:space="preserve">KL4221RAPDW</t>
  </si>
  <si>
    <t xml:space="preserve">Антивирус Касперского для систем хранения данных Russian Edition. 25-49 User 2 year Cross-grade License</t>
  </si>
  <si>
    <t xml:space="preserve">KL4221RAPFE</t>
  </si>
  <si>
    <t xml:space="preserve">Антивирус Касперского для систем хранения данных Russian Edition. 25-49 User 1 year Educational License</t>
  </si>
  <si>
    <t xml:space="preserve">KL4221RAPFQ</t>
  </si>
  <si>
    <t xml:space="preserve">Антивирус Касперского для систем хранения данных Russian Edition. 25-49 User 1 year Educational Renewal License</t>
  </si>
  <si>
    <t xml:space="preserve">KL4221RAPFR</t>
  </si>
  <si>
    <t xml:space="preserve">Антивирус Касперского для систем хранения данных Russian Edition. 25-49 User 1 year Renewal License</t>
  </si>
  <si>
    <t xml:space="preserve">KL4221RAPFS</t>
  </si>
  <si>
    <t xml:space="preserve">Антивирус Касперского для систем хранения данных Russian Edition. 25-49 User 1 year Base License</t>
  </si>
  <si>
    <t xml:space="preserve">KL4221RAPFW</t>
  </si>
  <si>
    <t xml:space="preserve">Антивирус Касперского для систем хранения данных Russian Edition. 25-49 User 1 year Cross-grade License</t>
  </si>
  <si>
    <t xml:space="preserve">KL4221RAQDE</t>
  </si>
  <si>
    <t xml:space="preserve">Антивирус Касперского для систем хранения данных Russian Edition. 50-99 User 2 year Educational License</t>
  </si>
  <si>
    <t xml:space="preserve">KL4221RAQDQ</t>
  </si>
  <si>
    <t xml:space="preserve">Антивирус Касперского для систем хранения данных Russian Edition. 50-99 User 2 year Educational Renewal License</t>
  </si>
  <si>
    <t xml:space="preserve">KL4221RAQDR</t>
  </si>
  <si>
    <t xml:space="preserve">Антивирус Касперского для систем хранения данных Russian Edition. 50-99 User 2 year Renewal License</t>
  </si>
  <si>
    <t xml:space="preserve">KL4221RAQDS</t>
  </si>
  <si>
    <t xml:space="preserve">Антивирус Касперского для систем хранения данных Russian Edition. 50-99 User 2 year Base License</t>
  </si>
  <si>
    <t xml:space="preserve">KL4221RAQDW</t>
  </si>
  <si>
    <t xml:space="preserve">Антивирус Касперского для систем хранения данных Russian Edition. 50-99 User 2 year Cross-grade License</t>
  </si>
  <si>
    <t xml:space="preserve">KL4221RAQFE</t>
  </si>
  <si>
    <t xml:space="preserve">Антивирус Касперского для систем хранения данных Russian Edition. 50-99 User 1 year Educational License</t>
  </si>
  <si>
    <t xml:space="preserve">KL4221RAQFQ</t>
  </si>
  <si>
    <t xml:space="preserve">Антивирус Касперского для систем хранения данных Russian Edition. 50-99 User 1 year Educational Renewal License</t>
  </si>
  <si>
    <t xml:space="preserve">KL4221RAQFR</t>
  </si>
  <si>
    <t xml:space="preserve">Антивирус Касперского для систем хранения данных Russian Edition. 50-99 User 1 year Renewal License</t>
  </si>
  <si>
    <t xml:space="preserve">KL4221RAQFS</t>
  </si>
  <si>
    <t xml:space="preserve">Антивирус Касперского для систем хранения данных Russian Edition. 50-99 User 1 year Base License</t>
  </si>
  <si>
    <t xml:space="preserve">KL4221RAQFW</t>
  </si>
  <si>
    <t xml:space="preserve">Антивирус Касперского для систем хранения данных Russian Edition. 50-99 User 1 year Cross-grade License</t>
  </si>
  <si>
    <t xml:space="preserve">KL4221RARDE</t>
  </si>
  <si>
    <t xml:space="preserve">Антивирус Касперского для систем хранения данных Russian Edition. 100-149 User 2 year Educational License</t>
  </si>
  <si>
    <t xml:space="preserve">KL4221RARDQ</t>
  </si>
  <si>
    <t xml:space="preserve">Антивирус Касперского для систем хранения данных Russian Edition. 100-149 User 2 year Educational Renewal License</t>
  </si>
  <si>
    <t xml:space="preserve">KL4221RARDR</t>
  </si>
  <si>
    <t xml:space="preserve">Антивирус Касперского для систем хранения данных Russian Edition. 100-149 User 2 year Renewal License</t>
  </si>
  <si>
    <t xml:space="preserve">KL4221RARDS</t>
  </si>
  <si>
    <t xml:space="preserve">Антивирус Касперского для систем хранения данных Russian Edition. 100-149 User 2 year Base License</t>
  </si>
  <si>
    <t xml:space="preserve">KL4221RARDW</t>
  </si>
  <si>
    <t xml:space="preserve">Антивирус Касперского для систем хранения данных Russian Edition. 100-149 User 2 year Cross-grade License</t>
  </si>
  <si>
    <t xml:space="preserve">KL4221RARFE</t>
  </si>
  <si>
    <t xml:space="preserve">Антивирус Касперского для систем хранения данных Russian Edition. 100-149 User 1 year Educational License</t>
  </si>
  <si>
    <t xml:space="preserve">KL4221RARFQ</t>
  </si>
  <si>
    <t xml:space="preserve">Антивирус Касперского для систем хранения данных Russian Edition. 100-149 User 1 year Educational Renewal License</t>
  </si>
  <si>
    <t xml:space="preserve">KL4221RARFR</t>
  </si>
  <si>
    <t xml:space="preserve">Антивирус Касперского для систем хранения данных Russian Edition. 100-149 User 1 year Renewal License</t>
  </si>
  <si>
    <t xml:space="preserve">KL4221RARFS</t>
  </si>
  <si>
    <t xml:space="preserve">Антивирус Касперского для систем хранения данных Russian Edition. 100-149 User 1 year Base License</t>
  </si>
  <si>
    <t xml:space="preserve">KL4221RARFW</t>
  </si>
  <si>
    <t xml:space="preserve">Антивирус Касперского для систем хранения данных Russian Edition. 100-149 User 1 year Cross-grade License</t>
  </si>
  <si>
    <t xml:space="preserve">KL4221RASDE</t>
  </si>
  <si>
    <t xml:space="preserve">Антивирус Касперского для систем хранения данных Russian Edition. 150-249 User 2 year Educational License</t>
  </si>
  <si>
    <t xml:space="preserve">KL4221RASDQ</t>
  </si>
  <si>
    <t xml:space="preserve">Антивирус Касперского для систем хранения данных Russian Edition. 150-249 User 2 year Educational Renewal License</t>
  </si>
  <si>
    <t xml:space="preserve">KL4221RASDR</t>
  </si>
  <si>
    <t xml:space="preserve">Антивирус Касперского для систем хранения данных Russian Edition. 150-249 User 2 year Renewal License</t>
  </si>
  <si>
    <t xml:space="preserve">KL4221RASDS</t>
  </si>
  <si>
    <t xml:space="preserve">Антивирус Касперского для систем хранения данных Russian Edition. 150-249 User 2 year Base License</t>
  </si>
  <si>
    <t xml:space="preserve">KL4221RASDW</t>
  </si>
  <si>
    <t xml:space="preserve">Антивирус Касперского для систем хранения данных Russian Edition. 150-249 User 2 year Cross-grade License</t>
  </si>
  <si>
    <t xml:space="preserve">KL4221RASFE</t>
  </si>
  <si>
    <t xml:space="preserve">Антивирус Касперского для систем хранения данных Russian Edition. 150-249 User 1 year Educational License</t>
  </si>
  <si>
    <t xml:space="preserve">KL4221RASFQ</t>
  </si>
  <si>
    <t xml:space="preserve">Антивирус Касперского для систем хранения данных Russian Edition. 150-249 User 1 year Educational Renewal License</t>
  </si>
  <si>
    <t xml:space="preserve">KL4221RASFR</t>
  </si>
  <si>
    <t xml:space="preserve">Антивирус Касперского для систем хранения данных Russian Edition. 150-249 User 1 year Renewal License</t>
  </si>
  <si>
    <t xml:space="preserve">KL4221RASFS</t>
  </si>
  <si>
    <t xml:space="preserve">Антивирус Касперского для систем хранения данных Russian Edition. 150-249 User 1 year Base License</t>
  </si>
  <si>
    <t xml:space="preserve">KL4221RASFW</t>
  </si>
  <si>
    <t xml:space="preserve">Антивирус Касперского для систем хранения данных Russian Edition. 150-249 User 1 year Cross-grade License</t>
  </si>
  <si>
    <t xml:space="preserve">KL4221RATDE</t>
  </si>
  <si>
    <t xml:space="preserve">Антивирус Касперского для систем хранения данных Russian Edition. 250-499 User 2 year Educational License</t>
  </si>
  <si>
    <t xml:space="preserve">KL4221RATDQ</t>
  </si>
  <si>
    <t xml:space="preserve">Антивирус Касперского для систем хранения данных Russian Edition. 250-499 User 2 year Educational Renewal License</t>
  </si>
  <si>
    <t xml:space="preserve">KL4221RATDR</t>
  </si>
  <si>
    <t xml:space="preserve">Антивирус Касперского для систем хранения данных Russian Edition. 250-499 User 2 year Renewal License</t>
  </si>
  <si>
    <t xml:space="preserve">KL4221RATDS</t>
  </si>
  <si>
    <t xml:space="preserve">Антивирус Касперского для систем хранения данных Russian Edition. 250-499 User 2 year Base License</t>
  </si>
  <si>
    <t xml:space="preserve">KL4221RATDW</t>
  </si>
  <si>
    <t xml:space="preserve">Антивирус Касперского для систем хранения данных Russian Edition. 250-499 User 2 year Cross-grade License</t>
  </si>
  <si>
    <t xml:space="preserve">KL4221RATFE</t>
  </si>
  <si>
    <t xml:space="preserve">Антивирус Касперского для систем хранения данных Russian Edition. 250-499 User 1 year Educational License</t>
  </si>
  <si>
    <t xml:space="preserve">KL4221RATFQ</t>
  </si>
  <si>
    <t xml:space="preserve">Антивирус Касперского для систем хранения данных Russian Edition. 250-499 User 1 year Educational Renewal License</t>
  </si>
  <si>
    <t xml:space="preserve">KL4221RATFR</t>
  </si>
  <si>
    <t xml:space="preserve">Антивирус Касперского для систем хранения данных Russian Edition. 250-499 User 1 year Renewal License</t>
  </si>
  <si>
    <t xml:space="preserve">KL4221RATFS</t>
  </si>
  <si>
    <t xml:space="preserve">Антивирус Касперского для систем хранения данных Russian Edition. 250-499 User 1 year Base License</t>
  </si>
  <si>
    <t xml:space="preserve">KL4221RATFW</t>
  </si>
  <si>
    <t xml:space="preserve">Антивирус Касперского для систем хранения данных Russian Edition. 250-499 User 1 year Cross-grade License</t>
  </si>
  <si>
    <t xml:space="preserve">KL4221RAUDE</t>
  </si>
  <si>
    <t xml:space="preserve">Антивирус Касперского для систем хранения данных Russian Edition. 500-999 User 2 year Educational License</t>
  </si>
  <si>
    <t xml:space="preserve">KL4221RAUDQ</t>
  </si>
  <si>
    <t xml:space="preserve">Антивирус Касперского для систем хранения данных Russian Edition. 500-999 User 2 year Educational Renewal License</t>
  </si>
  <si>
    <t xml:space="preserve">KL4221RAUDR</t>
  </si>
  <si>
    <t xml:space="preserve">Антивирус Касперского для систем хранения данных Russian Edition. 500-999 User 2 year Renewal License</t>
  </si>
  <si>
    <t xml:space="preserve">KL4221RAUDS</t>
  </si>
  <si>
    <t xml:space="preserve">Антивирус Касперского для систем хранения данных Russian Edition. 500-999 User 2 year Base License</t>
  </si>
  <si>
    <t xml:space="preserve">KL4221RAUDW</t>
  </si>
  <si>
    <t xml:space="preserve">Антивирус Касперского для систем хранения данных Russian Edition. 500-999 User 2 year Cross-grade License</t>
  </si>
  <si>
    <t xml:space="preserve">KL4221RAUFE</t>
  </si>
  <si>
    <t xml:space="preserve">Антивирус Касперского для систем хранения данных Russian Edition. 500-999 User 1 year Educational License</t>
  </si>
  <si>
    <t xml:space="preserve">KL4221RAUFQ</t>
  </si>
  <si>
    <t xml:space="preserve">Антивирус Касперского для систем хранения данных Russian Edition. 500-999 User 1 year Educational Renewal License</t>
  </si>
  <si>
    <t xml:space="preserve">KL4221RAUFR</t>
  </si>
  <si>
    <t xml:space="preserve">Антивирус Касперского для систем хранения данных Russian Edition. 500-999 User 1 year Renewal License</t>
  </si>
  <si>
    <t xml:space="preserve">KL4221RAUFS</t>
  </si>
  <si>
    <t xml:space="preserve">Антивирус Касперского для систем хранения данных Russian Edition. 500-999 User 1 year Base License</t>
  </si>
  <si>
    <t xml:space="preserve">KL4221RAUFW</t>
  </si>
  <si>
    <t xml:space="preserve">Антивирус Касперского для систем хранения данных Russian Edition. 500-999 User 1 year Cross-grade License</t>
  </si>
  <si>
    <t xml:space="preserve">KL4221RAVDE</t>
  </si>
  <si>
    <t xml:space="preserve">Антивирус Касперского для систем хранения данных Russian Edition. 1000-1499 User 2 year Educational License</t>
  </si>
  <si>
    <t xml:space="preserve">KL4221RAVDQ</t>
  </si>
  <si>
    <t xml:space="preserve">Антивирус Касперского для систем хранения данных Russian Edition. 1000-1499 User 2 year Educational Renewal License</t>
  </si>
  <si>
    <t xml:space="preserve">KL4221RAVDR</t>
  </si>
  <si>
    <t xml:space="preserve">Антивирус Касперского для систем хранения данных Russian Edition. 1000-1499 User 2 year Renewal License</t>
  </si>
  <si>
    <t xml:space="preserve">KL4221RAVDS</t>
  </si>
  <si>
    <t xml:space="preserve">Антивирус Касперского для систем хранения данных Russian Edition. 1000-1499 User 2 year Base License</t>
  </si>
  <si>
    <t xml:space="preserve">KL4221RAVDW</t>
  </si>
  <si>
    <t xml:space="preserve">Антивирус Касперского для систем хранения данных Russian Edition. 1000-1499 User 2 year Cross-grade License</t>
  </si>
  <si>
    <t xml:space="preserve">KL4221RAVFE</t>
  </si>
  <si>
    <t xml:space="preserve">Антивирус Касперского для систем хранения данных Russian Edition. 1000-1499 User 1 year Educational License</t>
  </si>
  <si>
    <t xml:space="preserve">KL4221RAVFQ</t>
  </si>
  <si>
    <t xml:space="preserve">Антивирус Касперского для систем хранения данных Russian Edition. 1000-1499 User 1 year Educational Renewal License</t>
  </si>
  <si>
    <t xml:space="preserve">KL4221RAVFR</t>
  </si>
  <si>
    <t xml:space="preserve">Антивирус Касперского для систем хранения данных Russian Edition. 1000-1499 User 1 year Renewal License</t>
  </si>
  <si>
    <t xml:space="preserve">KL4221RAVFS</t>
  </si>
  <si>
    <t xml:space="preserve">Антивирус Касперского для систем хранения данных Russian Edition. 1000-1499 User 1 year Base License</t>
  </si>
  <si>
    <t xml:space="preserve">KL4221RAVFW</t>
  </si>
  <si>
    <t xml:space="preserve">Антивирус Касперского для систем хранения данных Russian Edition. 1000-1499 User 1 year Cross-grade License</t>
  </si>
  <si>
    <t xml:space="preserve">KL4221RAWDE</t>
  </si>
  <si>
    <t xml:space="preserve">Антивирус Касперского для систем хранения данных Russian Edition. 1500-2499 User 2 year Educational License</t>
  </si>
  <si>
    <t xml:space="preserve">KL4221RAWDQ</t>
  </si>
  <si>
    <t xml:space="preserve">Антивирус Касперского для систем хранения данных Russian Edition. 1500-2499 User 2 year Educational Renewal License</t>
  </si>
  <si>
    <t xml:space="preserve">KL4221RAWDR</t>
  </si>
  <si>
    <t xml:space="preserve">Антивирус Касперского для систем хранения данных Russian Edition. 1500-2499 User 2 year Renewal License</t>
  </si>
  <si>
    <t xml:space="preserve">KL4221RAWDS</t>
  </si>
  <si>
    <t xml:space="preserve">Антивирус Касперского для систем хранения данных Russian Edition. 1500-2499 User 2 year Base License</t>
  </si>
  <si>
    <t xml:space="preserve">KL4221RAWDW</t>
  </si>
  <si>
    <t xml:space="preserve">Антивирус Касперского для систем хранения данных Russian Edition. 1500-2499 User 2 year Cross-grade License</t>
  </si>
  <si>
    <t xml:space="preserve">KL4221RAWFE</t>
  </si>
  <si>
    <t xml:space="preserve">Антивирус Касперского для систем хранения данных Russian Edition. 1500-2499 User 1 year Educational License</t>
  </si>
  <si>
    <t xml:space="preserve">KL4221RAWFQ</t>
  </si>
  <si>
    <t xml:space="preserve">Антивирус Касперского для систем хранения данных Russian Edition. 1500-2499 User 1 year Educational Renewal License</t>
  </si>
  <si>
    <t xml:space="preserve">KL4221RAWFR</t>
  </si>
  <si>
    <t xml:space="preserve">Антивирус Касперского для систем хранения данных Russian Edition. 1500-2499 User 1 year Renewal License</t>
  </si>
  <si>
    <t xml:space="preserve">KL4221RAWFS</t>
  </si>
  <si>
    <t xml:space="preserve">Антивирус Касперского для систем хранения данных Russian Edition. 1500-2499 User 1 year Base License</t>
  </si>
  <si>
    <t xml:space="preserve">KL4221RAWFW</t>
  </si>
  <si>
    <t xml:space="preserve">Антивирус Касперского для систем хранения данных Russian Edition. 1500-2499 User 1 year Cross-grade License</t>
  </si>
  <si>
    <t xml:space="preserve">KL4221RAXDE</t>
  </si>
  <si>
    <t xml:space="preserve">Антивирус Касперского для систем хранения данных Russian Edition. 2500-4999 User 2 year Educational License</t>
  </si>
  <si>
    <t xml:space="preserve">KL4221RAXDQ</t>
  </si>
  <si>
    <t xml:space="preserve">Антивирус Касперского для систем хранения данных Russian Edition. 2500-4999 User 2 year Educational Renewal License</t>
  </si>
  <si>
    <t xml:space="preserve">KL4221RAXDR</t>
  </si>
  <si>
    <t xml:space="preserve">Антивирус Касперского для систем хранения данных Russian Edition. 2500-4999 User 2 year Renewal License</t>
  </si>
  <si>
    <t xml:space="preserve">KL4221RAXDS</t>
  </si>
  <si>
    <t xml:space="preserve">Антивирус Касперского для систем хранения данных Russian Edition. 2500-4999 User 2 year Base License</t>
  </si>
  <si>
    <t xml:space="preserve">KL4221RAXDW</t>
  </si>
  <si>
    <t xml:space="preserve">Антивирус Касперского для систем хранения данных Russian Edition. 2500-4999 User 2 year Cross-grade License</t>
  </si>
  <si>
    <t xml:space="preserve">KL4221RAXFE</t>
  </si>
  <si>
    <t xml:space="preserve">Антивирус Касперского для систем хранения данных Russian Edition. 2500-4999 User 1 year Educational License</t>
  </si>
  <si>
    <t xml:space="preserve">KL4221RAXFQ</t>
  </si>
  <si>
    <t xml:space="preserve">Антивирус Касперского для систем хранения данных Russian Edition. 2500-4999 User 1 year Educational Renewal License</t>
  </si>
  <si>
    <t xml:space="preserve">KL4221RAXFR</t>
  </si>
  <si>
    <t xml:space="preserve">Антивирус Касперского для систем хранения данных Russian Edition. 2500-4999 User 1 year Renewal License</t>
  </si>
  <si>
    <t xml:space="preserve">KL4221RAXFS</t>
  </si>
  <si>
    <t xml:space="preserve">Антивирус Касперского для систем хранения данных Russian Edition. 2500-4999 User 1 year Base License</t>
  </si>
  <si>
    <t xml:space="preserve">KL4221RAXFW</t>
  </si>
  <si>
    <t xml:space="preserve">Антивирус Касперского для систем хранения данных Russian Edition. 2500-4999 User 1 year Cross-grade License</t>
  </si>
  <si>
    <t xml:space="preserve">KL4221RAYDE</t>
  </si>
  <si>
    <t xml:space="preserve">Антивирус Касперского для систем хранения данных Russian Edition. 5000+ User 2 year Educational License</t>
  </si>
  <si>
    <t xml:space="preserve">KL4221RAYDQ</t>
  </si>
  <si>
    <t xml:space="preserve">Антивирус Касперского для систем хранения данных Russian Edition. 5000+ User 2 year Educational Renewal License</t>
  </si>
  <si>
    <t xml:space="preserve">KL4221RAYDR</t>
  </si>
  <si>
    <t xml:space="preserve">Антивирус Касперского для систем хранения данных Russian Edition. 5000+ User 2 year Renewal License</t>
  </si>
  <si>
    <t xml:space="preserve">KL4221RAYDS</t>
  </si>
  <si>
    <t xml:space="preserve">Антивирус Касперского для систем хранения данных Russian Edition. 5000+ User 2 year Base License</t>
  </si>
  <si>
    <t xml:space="preserve">KL4221RAYDW</t>
  </si>
  <si>
    <t xml:space="preserve">Антивирус Касперского для систем хранения данных Russian Edition. 5000+ User 2 year Cross-grade License</t>
  </si>
  <si>
    <t xml:space="preserve">KL4221RAYFE</t>
  </si>
  <si>
    <t xml:space="preserve">Антивирус Касперского для систем хранения данных Russian Edition. 5000+ User 1 year Educational License</t>
  </si>
  <si>
    <t xml:space="preserve">KL4221RAYFQ</t>
  </si>
  <si>
    <t xml:space="preserve">Антивирус Касперского для систем хранения данных Russian Edition. 5000+ User 1 year Educational Renewal License</t>
  </si>
  <si>
    <t xml:space="preserve">KL4221RAYFR</t>
  </si>
  <si>
    <t xml:space="preserve">Антивирус Касперского для систем хранения данных Russian Edition. 5000+ User 1 year Renewal License</t>
  </si>
  <si>
    <t xml:space="preserve">KL4221RAYFS</t>
  </si>
  <si>
    <t xml:space="preserve">Антивирус Касперского для систем хранения данных Russian Edition. 5000+ User 1 year Base License</t>
  </si>
  <si>
    <t xml:space="preserve">KL4221RAYFW</t>
  </si>
  <si>
    <t xml:space="preserve">Антивирус Касперского для систем хранения данных Russian Edition. 5000+ User 1 year Cross-grade License</t>
  </si>
  <si>
    <t xml:space="preserve">KL4251RAADE</t>
  </si>
  <si>
    <t xml:space="preserve">Kaspersky Security для виртуальных сред, Server Russian Edition. 1-VirtualServer 2 year Educational License</t>
  </si>
  <si>
    <t xml:space="preserve">KL4251RAADQ</t>
  </si>
  <si>
    <t xml:space="preserve">Kaspersky Security для виртуальных сред, Server Russian Edition. 1-VirtualServer 2 year Educational Renewal License</t>
  </si>
  <si>
    <t xml:space="preserve">KL4251RAADR</t>
  </si>
  <si>
    <t xml:space="preserve">Kaspersky Security для виртуальных сред, Server Russian Edition. 1-VirtualServer 2 year Renewal License</t>
  </si>
  <si>
    <t xml:space="preserve">KL4251RAADS</t>
  </si>
  <si>
    <t xml:space="preserve">Kaspersky Security для виртуальных сред, Server Russian Edition. 1-VirtualServer 2 year Base License</t>
  </si>
  <si>
    <t xml:space="preserve">KL4251RAADW</t>
  </si>
  <si>
    <t xml:space="preserve">Kaspersky Security для виртуальных сред, Server Russian Edition. 1-VirtualServer 2 year Cross-grade License</t>
  </si>
  <si>
    <t xml:space="preserve">KL4251RAAFE</t>
  </si>
  <si>
    <t xml:space="preserve">Kaspersky Security для виртуальных сред, Server Russian Edition. 1-VirtualServer 1 year Educational License</t>
  </si>
  <si>
    <t xml:space="preserve">KL4251RAAFQ</t>
  </si>
  <si>
    <t xml:space="preserve">Kaspersky Security для виртуальных сред, Server Russian Edition. 1-VirtualServer 1 year Educational Renewal License</t>
  </si>
  <si>
    <t xml:space="preserve">KL4251RAAFR</t>
  </si>
  <si>
    <t xml:space="preserve">Kaspersky Security для виртуальных сред, Server Russian Edition. 1-VirtualServer 1 year Renewal License</t>
  </si>
  <si>
    <t xml:space="preserve">KL4251RAAFS</t>
  </si>
  <si>
    <t xml:space="preserve">Kaspersky Security для виртуальных сред, Server Russian Edition. 1-VirtualServer 1 year Base License</t>
  </si>
  <si>
    <t xml:space="preserve">KL4251RAAFW</t>
  </si>
  <si>
    <t xml:space="preserve">Kaspersky Security для виртуальных сред, Server Russian Edition. 1-VirtualServer 1 year Cross-grade License</t>
  </si>
  <si>
    <t xml:space="preserve">KL4251RABDE</t>
  </si>
  <si>
    <t xml:space="preserve">Kaspersky Security для виртуальных сред, Server Russian Edition. 2-VirtualServer 2 year Educational License</t>
  </si>
  <si>
    <t xml:space="preserve">KL4251RABDQ</t>
  </si>
  <si>
    <t xml:space="preserve">Kaspersky Security для виртуальных сред, Server Russian Edition. 2-VirtualServer 2 year Educational Renewal License</t>
  </si>
  <si>
    <t xml:space="preserve">KL4251RABDR</t>
  </si>
  <si>
    <t xml:space="preserve">Kaspersky Security для виртуальных сред, Server Russian Edition. 2-VirtualServer 2 year Renewal License</t>
  </si>
  <si>
    <t xml:space="preserve">KL4251RABDS</t>
  </si>
  <si>
    <t xml:space="preserve">Kaspersky Security для виртуальных сред, Server Russian Edition. 2-VirtualServer 2 year Base License</t>
  </si>
  <si>
    <t xml:space="preserve">KL4251RABDW</t>
  </si>
  <si>
    <t xml:space="preserve">Kaspersky Security для виртуальных сред, Server Russian Edition. 2-VirtualServer 2 year Cross-grade License</t>
  </si>
  <si>
    <t xml:space="preserve">KL4251RABFE</t>
  </si>
  <si>
    <t xml:space="preserve">Kaspersky Security для виртуальных сред, Server Russian Edition. 2-VirtualServer 1 year Educational License</t>
  </si>
  <si>
    <t xml:space="preserve">KL4251RABFQ</t>
  </si>
  <si>
    <t xml:space="preserve">Kaspersky Security для виртуальных сред, Server Russian Edition. 2-VirtualServer 1 year Educational Renewal License</t>
  </si>
  <si>
    <t xml:space="preserve">KL4251RABFR</t>
  </si>
  <si>
    <t xml:space="preserve">Kaspersky Security для виртуальных сред, Server Russian Edition. 2-VirtualServer 1 year Renewal License</t>
  </si>
  <si>
    <t xml:space="preserve">KL4251RABFS</t>
  </si>
  <si>
    <t xml:space="preserve">Kaspersky Security для виртуальных сред, Server Russian Edition. 2-VirtualServer 1 year Base License</t>
  </si>
  <si>
    <t xml:space="preserve">KL4251RABFW</t>
  </si>
  <si>
    <t xml:space="preserve">Kaspersky Security для виртуальных сред, Server Russian Edition. 2-VirtualServer 1 year Cross-grade License</t>
  </si>
  <si>
    <t xml:space="preserve">KL4251RACDE</t>
  </si>
  <si>
    <t xml:space="preserve">Kaspersky Security для виртуальных сред, Server Russian Edition. 3-VirtualServer 2 year Educational License</t>
  </si>
  <si>
    <t xml:space="preserve">KL4251RACDQ</t>
  </si>
  <si>
    <t xml:space="preserve">Kaspersky Security для виртуальных сред, Server Russian Edition. 3-VirtualServer 2 year Educational Renewal License</t>
  </si>
  <si>
    <t xml:space="preserve">KL4251RACDR</t>
  </si>
  <si>
    <t xml:space="preserve">Kaspersky Security для виртуальных сред, Server Russian Edition. 3-VirtualServer 2 year Renewal License</t>
  </si>
  <si>
    <t xml:space="preserve">KL4251RACDS</t>
  </si>
  <si>
    <t xml:space="preserve">Kaspersky Security для виртуальных сред, Server Russian Edition. 3-VirtualServer 2 year Base License</t>
  </si>
  <si>
    <t xml:space="preserve">KL4251RACDW</t>
  </si>
  <si>
    <t xml:space="preserve">Kaspersky Security для виртуальных сред, Server Russian Edition. 3-VirtualServer 2 year Cross-grade License</t>
  </si>
  <si>
    <t xml:space="preserve">KL4251RACFE</t>
  </si>
  <si>
    <t xml:space="preserve">Kaspersky Security для виртуальных сред, Server Russian Edition. 3-VirtualServer 1 year Educational License</t>
  </si>
  <si>
    <t xml:space="preserve">KL4251RACFQ</t>
  </si>
  <si>
    <t xml:space="preserve">Kaspersky Security для виртуальных сред, Server Russian Edition. 3-VirtualServer 1 year Educational Renewal License</t>
  </si>
  <si>
    <t xml:space="preserve">KL4251RACFR</t>
  </si>
  <si>
    <t xml:space="preserve">Kaspersky Security для виртуальных сред, Server Russian Edition. 3-VirtualServer 1 year Renewal License</t>
  </si>
  <si>
    <t xml:space="preserve">KL4251RACFS</t>
  </si>
  <si>
    <t xml:space="preserve">Kaspersky Security для виртуальных сред, Server Russian Edition. 3-VirtualServer 1 year Base License</t>
  </si>
  <si>
    <t xml:space="preserve">KL4251RACFW</t>
  </si>
  <si>
    <t xml:space="preserve">Kaspersky Security для виртуальных сред, Server Russian Edition. 3-VirtualServer 1 year Cross-grade License</t>
  </si>
  <si>
    <t xml:space="preserve">KL4251RADDE</t>
  </si>
  <si>
    <t xml:space="preserve">Kaspersky Security для виртуальных сред, Server Russian Edition. 4-VirtualServer 2 year Educational License</t>
  </si>
  <si>
    <t xml:space="preserve">KL4251RADDQ</t>
  </si>
  <si>
    <t xml:space="preserve">Kaspersky Security для виртуальных сред, Server Russian Edition. 4-VirtualServer 2 year Educational Renewal License</t>
  </si>
  <si>
    <t xml:space="preserve">KL4251RADDR</t>
  </si>
  <si>
    <t xml:space="preserve">Kaspersky Security для виртуальных сред, Server Russian Edition. 4-VirtualServer 2 year Renewal License</t>
  </si>
  <si>
    <t xml:space="preserve">KL4251RADDS</t>
  </si>
  <si>
    <t xml:space="preserve">Kaspersky Security для виртуальных сред, Server Russian Edition. 4-VirtualServer 2 year Base License</t>
  </si>
  <si>
    <t xml:space="preserve">KL4251RADDW</t>
  </si>
  <si>
    <t xml:space="preserve">Kaspersky Security для виртуальных сред, Server Russian Edition. 4-VirtualServer 2 year Cross-grade License</t>
  </si>
  <si>
    <t xml:space="preserve">KL4251RADFE</t>
  </si>
  <si>
    <t xml:space="preserve">Kaspersky Security для виртуальных сред, Server Russian Edition. 4-VirtualServer 1 year Educational License</t>
  </si>
  <si>
    <t xml:space="preserve">KL4251RADFQ</t>
  </si>
  <si>
    <t xml:space="preserve">Kaspersky Security для виртуальных сред, Server Russian Edition. 4-VirtualServer 1 year Educational Renewal License</t>
  </si>
  <si>
    <t xml:space="preserve">KL4251RADFR</t>
  </si>
  <si>
    <t xml:space="preserve">Kaspersky Security для виртуальных сред, Server Russian Edition. 4-VirtualServer 1 year Renewal License</t>
  </si>
  <si>
    <t xml:space="preserve">KL4251RADFS</t>
  </si>
  <si>
    <t xml:space="preserve">Kaspersky Security для виртуальных сред, Server Russian Edition. 4-VirtualServer 1 year Base License</t>
  </si>
  <si>
    <t xml:space="preserve">KL4251RADFW</t>
  </si>
  <si>
    <t xml:space="preserve">Kaspersky Security для виртуальных сред, Server Russian Edition. 4-VirtualServer 1 year Cross-grade License</t>
  </si>
  <si>
    <t xml:space="preserve">KL4251RAEDE</t>
  </si>
  <si>
    <t xml:space="preserve">Kaspersky Security для виртуальных сред, Server Russian Edition. 5-9 VirtualServer 2 year Educational License</t>
  </si>
  <si>
    <t xml:space="preserve">KL4251RAEDQ</t>
  </si>
  <si>
    <t xml:space="preserve">Kaspersky Security для виртуальных сред, Server Russian Edition. 5-9 VirtualServer 2 year Educational Renewal License</t>
  </si>
  <si>
    <t xml:space="preserve">KL4251RAEDR</t>
  </si>
  <si>
    <t xml:space="preserve">Kaspersky Security для виртуальных сред, Server Russian Edition. 5-9 VirtualServer 2 year Renewal License</t>
  </si>
  <si>
    <t xml:space="preserve">KL4251RAEDS</t>
  </si>
  <si>
    <t xml:space="preserve">Kaspersky Security для виртуальных сред, Server Russian Edition. 5-9 VirtualServer 2 year Base License</t>
  </si>
  <si>
    <t xml:space="preserve">KL4251RAEDW</t>
  </si>
  <si>
    <t xml:space="preserve">Kaspersky Security для виртуальных сред, Server Russian Edition. 5-9 VirtualServer 2 year Cross-grade License</t>
  </si>
  <si>
    <t xml:space="preserve">KL4251RAEFE</t>
  </si>
  <si>
    <t xml:space="preserve">Kaspersky Security для виртуальных сред, Server Russian Edition. 5-9 VirtualServer 1 year Educational License</t>
  </si>
  <si>
    <t xml:space="preserve">KL4251RAEFQ</t>
  </si>
  <si>
    <t xml:space="preserve">Kaspersky Security для виртуальных сред, Server Russian Edition. 5-9 VirtualServer 1 year Educational Renewal License</t>
  </si>
  <si>
    <t xml:space="preserve">KL4251RAEFR</t>
  </si>
  <si>
    <t xml:space="preserve">Kaspersky Security для виртуальных сред, Server Russian Edition. 5-9 VirtualServer 1 year Renewal License</t>
  </si>
  <si>
    <t xml:space="preserve">KL4251RAEFS</t>
  </si>
  <si>
    <t xml:space="preserve">Kaspersky Security для виртуальных сред, Server Russian Edition. 5-9 VirtualServer 1 year Base License</t>
  </si>
  <si>
    <t xml:space="preserve">KL4251RAEFW</t>
  </si>
  <si>
    <t xml:space="preserve">Kaspersky Security для виртуальных сред, Server Russian Edition. 5-9 VirtualServer 1 year Cross-grade License</t>
  </si>
  <si>
    <t xml:space="preserve">KL4251RAKDE</t>
  </si>
  <si>
    <t xml:space="preserve">Kaspersky Security для виртуальных сред, Server Russian Edition. 10-14 VirtualServer 2 year Educational License</t>
  </si>
  <si>
    <t xml:space="preserve">KL4251RAKDQ</t>
  </si>
  <si>
    <t xml:space="preserve">Kaspersky Security для виртуальных сред, Server Russian Edition. 10-14 VirtualServer 2 year Educational Renewal License</t>
  </si>
  <si>
    <t xml:space="preserve">KL4251RAKDR</t>
  </si>
  <si>
    <t xml:space="preserve">Kaspersky Security для виртуальных сред, Server Russian Edition. 10-14 VirtualServer 2 year Renewal License</t>
  </si>
  <si>
    <t xml:space="preserve">KL4251RAKDS</t>
  </si>
  <si>
    <t xml:space="preserve">Kaspersky Security для виртуальных сред, Server Russian Edition. 10-14 VirtualServer 2 year Base License</t>
  </si>
  <si>
    <t xml:space="preserve">KL4251RAKDW</t>
  </si>
  <si>
    <t xml:space="preserve">Kaspersky Security для виртуальных сред, Server Russian Edition. 10-14 VirtualServer 2 year Cross-grade License</t>
  </si>
  <si>
    <t xml:space="preserve">KL4251RAKFE</t>
  </si>
  <si>
    <t xml:space="preserve">Kaspersky Security для виртуальных сред, Server Russian Edition. 10-14 VirtualServer 1 year Educational License</t>
  </si>
  <si>
    <t xml:space="preserve">KL4251RAKFQ</t>
  </si>
  <si>
    <t xml:space="preserve">Kaspersky Security для виртуальных сред, Server Russian Edition. 10-14 VirtualServer 1 year Educational Renewal License</t>
  </si>
  <si>
    <t xml:space="preserve">KL4251RAKFR</t>
  </si>
  <si>
    <t xml:space="preserve">Kaspersky Security для виртуальных сред, Server Russian Edition. 10-14 VirtualServer 1 year Renewal License</t>
  </si>
  <si>
    <t xml:space="preserve">KL4251RAKFS</t>
  </si>
  <si>
    <t xml:space="preserve">Kaspersky Security для виртуальных сред, Server Russian Edition. 10-14 VirtualServer 1 year Base License</t>
  </si>
  <si>
    <t xml:space="preserve">KL4251RAKFW</t>
  </si>
  <si>
    <t xml:space="preserve">Kaspersky Security для виртуальных сред, Server Russian Edition. 10-14 VirtualServer 1 year Cross-grade License</t>
  </si>
  <si>
    <t xml:space="preserve">KL4251RAMDE</t>
  </si>
  <si>
    <t xml:space="preserve">Kaspersky Security для виртуальных сред, Server Russian Edition. 15-19 VirtualServer 2 year Educational License</t>
  </si>
  <si>
    <t xml:space="preserve">KL4251RAMDQ</t>
  </si>
  <si>
    <t xml:space="preserve">Kaspersky Security для виртуальных сред, Server Russian Edition. 15-19 VirtualServer 2 year Educational Renewal License</t>
  </si>
  <si>
    <t xml:space="preserve">KL4251RAMDR</t>
  </si>
  <si>
    <t xml:space="preserve">Kaspersky Security для виртуальных сред, Server Russian Edition. 15-19 VirtualServer 2 year Renewal License</t>
  </si>
  <si>
    <t xml:space="preserve">KL4251RAMDS</t>
  </si>
  <si>
    <t xml:space="preserve">Kaspersky Security для виртуальных сред, Server Russian Edition. 15-19 VirtualServer 2 year Base License</t>
  </si>
  <si>
    <t xml:space="preserve">KL4251RAMDW</t>
  </si>
  <si>
    <t xml:space="preserve">Kaspersky Security для виртуальных сред, Server Russian Edition. 15-19 VirtualServer 2 year Cross-grade License</t>
  </si>
  <si>
    <t xml:space="preserve">KL4251RAMFE</t>
  </si>
  <si>
    <t xml:space="preserve">Kaspersky Security для виртуальных сред, Server Russian Edition. 15-19 VirtualServer 1 year Educational License</t>
  </si>
  <si>
    <t xml:space="preserve">KL4251RAMFQ</t>
  </si>
  <si>
    <t xml:space="preserve">Kaspersky Security для виртуальных сред, Server Russian Edition. 15-19 VirtualServer 1 year Educational Renewal License</t>
  </si>
  <si>
    <t xml:space="preserve">KL4251RAMFR</t>
  </si>
  <si>
    <t xml:space="preserve">Kaspersky Security для виртуальных сред, Server Russian Edition. 15-19 VirtualServer 1 year Renewal License</t>
  </si>
  <si>
    <t xml:space="preserve">KL4251RAMFS</t>
  </si>
  <si>
    <t xml:space="preserve">Kaspersky Security для виртуальных сред, Server Russian Edition. 15-19 VirtualServer 1 year Base License</t>
  </si>
  <si>
    <t xml:space="preserve">KL4251RAMFW</t>
  </si>
  <si>
    <t xml:space="preserve">Kaspersky Security для виртуальных сред, Server Russian Edition. 15-19 VirtualServer 1 year Cross-grade License</t>
  </si>
  <si>
    <t xml:space="preserve">KL4251RANDE</t>
  </si>
  <si>
    <t xml:space="preserve">Kaspersky Security для виртуальных сред, Server Russian Edition. 20-24 VirtualServer 2 year Educational License</t>
  </si>
  <si>
    <t xml:space="preserve">KL4251RANDQ</t>
  </si>
  <si>
    <t xml:space="preserve">Kaspersky Security для виртуальных сред, Server Russian Edition. 20-24 VirtualServer 2 year Educational Renewal License</t>
  </si>
  <si>
    <t xml:space="preserve">KL4251RANDR</t>
  </si>
  <si>
    <t xml:space="preserve">Kaspersky Security для виртуальных сред, Server Russian Edition. 20-24 VirtualServer 2 year Renewal License</t>
  </si>
  <si>
    <t xml:space="preserve">KL4251RANDS</t>
  </si>
  <si>
    <t xml:space="preserve">Kaspersky Security для виртуальных сред, Server Russian Edition. 20-24 VirtualServer 2 year Base License</t>
  </si>
  <si>
    <t xml:space="preserve">KL4251RANDW</t>
  </si>
  <si>
    <t xml:space="preserve">Kaspersky Security для виртуальных сред, Server Russian Edition. 20-24 VirtualServer 2 year Cross-grade License</t>
  </si>
  <si>
    <t xml:space="preserve">KL4251RANFE</t>
  </si>
  <si>
    <t xml:space="preserve">Kaspersky Security для виртуальных сред, Server Russian Edition. 20-24 VirtualServer 1 year Educational License</t>
  </si>
  <si>
    <t xml:space="preserve">KL4251RANFQ</t>
  </si>
  <si>
    <t xml:space="preserve">Kaspersky Security для виртуальных сред, Server Russian Edition. 20-24 VirtualServer 1 year Educational Renewal License</t>
  </si>
  <si>
    <t xml:space="preserve">KL4251RANFR</t>
  </si>
  <si>
    <t xml:space="preserve">Kaspersky Security для виртуальных сред, Server Russian Edition. 20-24 VirtualServer 1 year Renewal License</t>
  </si>
  <si>
    <t xml:space="preserve">KL4251RANFS</t>
  </si>
  <si>
    <t xml:space="preserve">Kaspersky Security для виртуальных сред, Server Russian Edition. 20-24 VirtualServer 1 year Base License</t>
  </si>
  <si>
    <t xml:space="preserve">KL4251RANFW</t>
  </si>
  <si>
    <t xml:space="preserve">Kaspersky Security для виртуальных сред, Server Russian Edition. 20-24 VirtualServer 1 year Cross-grade License</t>
  </si>
  <si>
    <t xml:space="preserve">KL4251RAPDE</t>
  </si>
  <si>
    <t xml:space="preserve">Kaspersky Security для виртуальных сред, Server Russian Edition. 25-49 VirtualServer 2 year Educational License</t>
  </si>
  <si>
    <t xml:space="preserve">KL4251RAPDQ</t>
  </si>
  <si>
    <t xml:space="preserve">Kaspersky Security для виртуальных сред, Server Russian Edition. 25-49 VirtualServer 2 year Educational Renewal License</t>
  </si>
  <si>
    <t xml:space="preserve">KL4251RAPDR</t>
  </si>
  <si>
    <t xml:space="preserve">Kaspersky Security для виртуальных сред, Server Russian Edition. 25-49 VirtualServer 2 year Renewal License</t>
  </si>
  <si>
    <t xml:space="preserve">KL4251RAPDS</t>
  </si>
  <si>
    <t xml:space="preserve">Kaspersky Security для виртуальных сред, Server Russian Edition. 25-49 VirtualServer 2 year Base License</t>
  </si>
  <si>
    <t xml:space="preserve">KL4251RAPDW</t>
  </si>
  <si>
    <t xml:space="preserve">Kaspersky Security для виртуальных сред, Server Russian Edition. 25-49 VirtualServer 2 year Cross-grade License</t>
  </si>
  <si>
    <t xml:space="preserve">KL4251RAPFE</t>
  </si>
  <si>
    <t xml:space="preserve">Kaspersky Security для виртуальных сред, Server Russian Edition. 25-49 VirtualServer 1 year Educational License</t>
  </si>
  <si>
    <t xml:space="preserve">KL4251RAPFQ</t>
  </si>
  <si>
    <t xml:space="preserve">Kaspersky Security для виртуальных сред, Server Russian Edition. 25-49 VirtualServer 1 year Educational Renewal License</t>
  </si>
  <si>
    <t xml:space="preserve">KL4251RAPFR</t>
  </si>
  <si>
    <t xml:space="preserve">Kaspersky Security для виртуальных сред, Server Russian Edition. 25-49 VirtualServer 1 year Renewal License</t>
  </si>
  <si>
    <t xml:space="preserve">KL4251RAPFS</t>
  </si>
  <si>
    <t xml:space="preserve">Kaspersky Security для виртуальных сред, Server Russian Edition. 25-49 VirtualServer 1 year Base License</t>
  </si>
  <si>
    <t xml:space="preserve">KL4251RAPFW</t>
  </si>
  <si>
    <t xml:space="preserve">Kaspersky Security для виртуальных сред, Server Russian Edition. 25-49 VirtualServer 1 year Cross-grade License</t>
  </si>
  <si>
    <t xml:space="preserve">KL4251RAQDE</t>
  </si>
  <si>
    <t xml:space="preserve">Kaspersky Security для виртуальных сред, Server Russian Edition. 50-99 VirtualServer 2 year Educational License</t>
  </si>
  <si>
    <t xml:space="preserve">KL4251RAQDQ</t>
  </si>
  <si>
    <t xml:space="preserve">Kaspersky Security для виртуальных сред, Server Russian Edition. 50-99 VirtualServer 2 year Educational Renewal License</t>
  </si>
  <si>
    <t xml:space="preserve">KL4251RAQDR</t>
  </si>
  <si>
    <t xml:space="preserve">Kaspersky Security для виртуальных сред, Server Russian Edition. 50-99 VirtualServer 2 year Renewal License</t>
  </si>
  <si>
    <t xml:space="preserve">KL4251RAQDS</t>
  </si>
  <si>
    <t xml:space="preserve">Kaspersky Security для виртуальных сред, Server Russian Edition. 50-99 VirtualServer 2 year Base License</t>
  </si>
  <si>
    <t xml:space="preserve">KL4251RAQDW</t>
  </si>
  <si>
    <t xml:space="preserve">Kaspersky Security для виртуальных сред, Server Russian Edition. 50-99 VirtualServer 2 year Cross-grade License</t>
  </si>
  <si>
    <t xml:space="preserve">KL4251RAQFE</t>
  </si>
  <si>
    <t xml:space="preserve">Kaspersky Security для виртуальных сред, Server Russian Edition. 50-99 VirtualServer 1 year Educational License</t>
  </si>
  <si>
    <t xml:space="preserve">KL4251RAQFQ</t>
  </si>
  <si>
    <t xml:space="preserve">Kaspersky Security для виртуальных сред, Server Russian Edition. 50-99 VirtualServer 1 year Educational Renewal License</t>
  </si>
  <si>
    <t xml:space="preserve">KL4251RAQFR</t>
  </si>
  <si>
    <t xml:space="preserve">Kaspersky Security для виртуальных сред, Server Russian Edition. 50-99 VirtualServer 1 year Renewal License</t>
  </si>
  <si>
    <t xml:space="preserve">KL4251RAQFS</t>
  </si>
  <si>
    <t xml:space="preserve">Kaspersky Security для виртуальных сред, Server Russian Edition. 50-99 VirtualServer 1 year Base License</t>
  </si>
  <si>
    <t xml:space="preserve">KL4251RAQFW</t>
  </si>
  <si>
    <t xml:space="preserve">Kaspersky Security для виртуальных сред, Server Russian Edition. 50-99 VirtualServer 1 year Cross-grade License</t>
  </si>
  <si>
    <t xml:space="preserve">KL4251RARDE</t>
  </si>
  <si>
    <t xml:space="preserve">Kaspersky Security для виртуальных сред, Server Russian Edition. 100-149 VirtualServer 2 year Educational License</t>
  </si>
  <si>
    <t xml:space="preserve">KL4251RARDQ</t>
  </si>
  <si>
    <t xml:space="preserve">Kaspersky Security для виртуальных сред, Server Russian Edition. 100-149 VirtualServer 2 year Educational Renewal License</t>
  </si>
  <si>
    <t xml:space="preserve">KL4251RARDR</t>
  </si>
  <si>
    <t xml:space="preserve">Kaspersky Security для виртуальных сред, Server Russian Edition. 100-149 VirtualServer 2 year Renewal License</t>
  </si>
  <si>
    <t xml:space="preserve">KL4251RARDS</t>
  </si>
  <si>
    <t xml:space="preserve">Kaspersky Security для виртуальных сред, Server Russian Edition. 100-149 VirtualServer 2 year Base License</t>
  </si>
  <si>
    <t xml:space="preserve">KL4251RARDW</t>
  </si>
  <si>
    <t xml:space="preserve">Kaspersky Security для виртуальных сред, Server Russian Edition. 100-149 VirtualServer 2 year Cross-grade License</t>
  </si>
  <si>
    <t xml:space="preserve">KL4251RARFE</t>
  </si>
  <si>
    <t xml:space="preserve">Kaspersky Security для виртуальных сред, Server Russian Edition. 100-149 VirtualServer 1 year Educational License</t>
  </si>
  <si>
    <t xml:space="preserve">KL4251RARFQ</t>
  </si>
  <si>
    <t xml:space="preserve">Kaspersky Security для виртуальных сред, Server Russian Edition. 100-149 VirtualServer 1 year Educational Renewal License</t>
  </si>
  <si>
    <t xml:space="preserve">KL4251RARFR</t>
  </si>
  <si>
    <t xml:space="preserve">Kaspersky Security для виртуальных сред, Server Russian Edition. 100-149 VirtualServer 1 year Renewal License</t>
  </si>
  <si>
    <t xml:space="preserve">KL4251RARFS</t>
  </si>
  <si>
    <t xml:space="preserve">Kaspersky Security для виртуальных сред, Server Russian Edition. 100-149 VirtualServer 1 year Base License</t>
  </si>
  <si>
    <t xml:space="preserve">KL4251RARFW</t>
  </si>
  <si>
    <t xml:space="preserve">Kaspersky Security для виртуальных сред, Server Russian Edition. 100-149 VirtualServer 1 year Cross-grade License</t>
  </si>
  <si>
    <t xml:space="preserve">KL4251RASDE</t>
  </si>
  <si>
    <t xml:space="preserve">Kaspersky Security для виртуальных сред, Server Russian Edition. 150-249 VirtualServer 2 year Educational License</t>
  </si>
  <si>
    <t xml:space="preserve">KL4251RASDQ</t>
  </si>
  <si>
    <t xml:space="preserve">Kaspersky Security для виртуальных сред, Server Russian Edition. 150-249 VirtualServer 2 year Educational Renewal License</t>
  </si>
  <si>
    <t xml:space="preserve">KL4251RASDR</t>
  </si>
  <si>
    <t xml:space="preserve">Kaspersky Security для виртуальных сред, Server Russian Edition. 150-249 VirtualServer 2 year Renewal License</t>
  </si>
  <si>
    <t xml:space="preserve">KL4251RASDS</t>
  </si>
  <si>
    <t xml:space="preserve">Kaspersky Security для виртуальных сред, Server Russian Edition. 150-249 VirtualServer 2 year Base License</t>
  </si>
  <si>
    <t xml:space="preserve">KL4251RASDW</t>
  </si>
  <si>
    <t xml:space="preserve">Kaspersky Security для виртуальных сред, Server Russian Edition. 150-249 VirtualServer 2 year Cross-grade License</t>
  </si>
  <si>
    <t xml:space="preserve">KL4251RASFE</t>
  </si>
  <si>
    <t xml:space="preserve">Kaspersky Security для виртуальных сред, Server Russian Edition. 150-249 VirtualServer 1 year Educational License</t>
  </si>
  <si>
    <t xml:space="preserve">KL4251RASFQ</t>
  </si>
  <si>
    <t xml:space="preserve">Kaspersky Security для виртуальных сред, Server Russian Edition. 150-249 VirtualServer 1 year Educational Renewal License</t>
  </si>
  <si>
    <t xml:space="preserve">KL4251RASFR</t>
  </si>
  <si>
    <t xml:space="preserve">Kaspersky Security для виртуальных сред, Server Russian Edition. 150-249 VirtualServer 1 year Renewal License</t>
  </si>
  <si>
    <t xml:space="preserve">KL4251RASFS</t>
  </si>
  <si>
    <t xml:space="preserve">Kaspersky Security для виртуальных сред, Server Russian Edition. 150-249 VirtualServer 1 year Base License</t>
  </si>
  <si>
    <t xml:space="preserve">KL4251RASFW</t>
  </si>
  <si>
    <t xml:space="preserve">Kaspersky Security для виртуальных сред, Server Russian Edition. 150-249 VirtualServer 1 year Cross-grade License</t>
  </si>
  <si>
    <t xml:space="preserve">KL4251RATDE</t>
  </si>
  <si>
    <t xml:space="preserve">Kaspersky Security для виртуальных сред, Server Russian Edition. 250-499 VirtualServer 2 year Educational License</t>
  </si>
  <si>
    <t xml:space="preserve">KL4251RATDQ</t>
  </si>
  <si>
    <t xml:space="preserve">Kaspersky Security для виртуальных сред, Server Russian Edition. 250-499 VirtualServer 2 year Educational Renewal License</t>
  </si>
  <si>
    <t xml:space="preserve">KL4251RATDR</t>
  </si>
  <si>
    <t xml:space="preserve">Kaspersky Security для виртуальных сред, Server Russian Edition. 250-499 VirtualServer 2 year Renewal License</t>
  </si>
  <si>
    <t xml:space="preserve">KL4251RATDS</t>
  </si>
  <si>
    <t xml:space="preserve">Kaspersky Security для виртуальных сред, Server Russian Edition. 250-499 VirtualServer 2 year Base License</t>
  </si>
  <si>
    <t xml:space="preserve">KL4251RATDW</t>
  </si>
  <si>
    <t xml:space="preserve">Kaspersky Security для виртуальных сред, Server Russian Edition. 250-499 VirtualServer 2 year Cross-grade License</t>
  </si>
  <si>
    <t xml:space="preserve">KL4251RATFE</t>
  </si>
  <si>
    <t xml:space="preserve">Kaspersky Security для виртуальных сред, Server Russian Edition. 250-499 VirtualServer 1 year Educational License</t>
  </si>
  <si>
    <t xml:space="preserve">KL4251RATFQ</t>
  </si>
  <si>
    <t xml:space="preserve">Kaspersky Security для виртуальных сред, Server Russian Edition. 250-499 VirtualServer 1 year Educational Renewal License</t>
  </si>
  <si>
    <t xml:space="preserve">KL4251RATFR</t>
  </si>
  <si>
    <t xml:space="preserve">Kaspersky Security для виртуальных сред, Server Russian Edition. 250-499 VirtualServer 1 year Renewal License</t>
  </si>
  <si>
    <t xml:space="preserve">KL4251RATFS</t>
  </si>
  <si>
    <t xml:space="preserve">Kaspersky Security для виртуальных сред, Server Russian Edition. 250-499 VirtualServer 1 year Base License</t>
  </si>
  <si>
    <t xml:space="preserve">KL4251RATFW</t>
  </si>
  <si>
    <t xml:space="preserve">Kaspersky Security для виртуальных сред, Server Russian Edition. 250-499 VirtualServer 1 year Cross-grade License</t>
  </si>
  <si>
    <t xml:space="preserve">KL4251RAUDE</t>
  </si>
  <si>
    <t xml:space="preserve">Kaspersky Security для виртуальных сред, Server Russian Edition. 500-999 VirtualServer 2 year Educational License</t>
  </si>
  <si>
    <t xml:space="preserve">KL4251RAUDQ</t>
  </si>
  <si>
    <t xml:space="preserve">Kaspersky Security для виртуальных сред, Server Russian Edition. 500-999 VirtualServer 2 year Educational Renewal License</t>
  </si>
  <si>
    <t xml:space="preserve">KL4251RAUDR</t>
  </si>
  <si>
    <t xml:space="preserve">Kaspersky Security для виртуальных сред, Server Russian Edition. 500-999 VirtualServer 2 year Renewal License</t>
  </si>
  <si>
    <t xml:space="preserve">KL4251RAUDS</t>
  </si>
  <si>
    <t xml:space="preserve">Kaspersky Security для виртуальных сред, Server Russian Edition. 500-999 VirtualServer 2 year Base License</t>
  </si>
  <si>
    <t xml:space="preserve">KL4251RAUDW</t>
  </si>
  <si>
    <t xml:space="preserve">Kaspersky Security для виртуальных сред, Server Russian Edition. 500-999 VirtualServer 2 year Cross-grade License</t>
  </si>
  <si>
    <t xml:space="preserve">KL4251RAUFE</t>
  </si>
  <si>
    <t xml:space="preserve">Kaspersky Security для виртуальных сред, Server Russian Edition. 500-999 VirtualServer 1 year Educational License</t>
  </si>
  <si>
    <t xml:space="preserve">KL4251RAUFQ</t>
  </si>
  <si>
    <t xml:space="preserve">Kaspersky Security для виртуальных сред, Server Russian Edition. 500-999 VirtualServer 1 year Educational Renewal License</t>
  </si>
  <si>
    <t xml:space="preserve">KL4251RAUFR</t>
  </si>
  <si>
    <t xml:space="preserve">Kaspersky Security для виртуальных сред, Server Russian Edition. 500-999 VirtualServer 1 year Renewal License</t>
  </si>
  <si>
    <t xml:space="preserve">KL4251RAUFS</t>
  </si>
  <si>
    <t xml:space="preserve">Kaspersky Security для виртуальных сред, Server Russian Edition. 500-999 VirtualServer 1 year Base License</t>
  </si>
  <si>
    <t xml:space="preserve">KL4251RAUFW</t>
  </si>
  <si>
    <t xml:space="preserve">Kaspersky Security для виртуальных сред, Server Russian Edition. 500-999 VirtualServer 1 year Cross-grade License</t>
  </si>
  <si>
    <t xml:space="preserve">KL4251RAVDE</t>
  </si>
  <si>
    <t xml:space="preserve">Kaspersky Security для виртуальных сред, Server Russian Edition. 1000-1499 VirtualServer 2 year Educational License</t>
  </si>
  <si>
    <t xml:space="preserve">KL4251RAVDQ</t>
  </si>
  <si>
    <t xml:space="preserve">Kaspersky Security для виртуальных сред, Server Russian Edition. 1000-1499 VirtualServer 2 year Educational Renewal License</t>
  </si>
  <si>
    <t xml:space="preserve">KL4251RAVDR</t>
  </si>
  <si>
    <t xml:space="preserve">Kaspersky Security для виртуальных сред, Server Russian Edition. 1000-1499 VirtualServer 2 year Renewal License</t>
  </si>
  <si>
    <t xml:space="preserve">KL4251RAVDS</t>
  </si>
  <si>
    <t xml:space="preserve">Kaspersky Security для виртуальных сред, Server Russian Edition. 1000-1499 VirtualServer 2 year Base License</t>
  </si>
  <si>
    <t xml:space="preserve">KL4251RAVDW</t>
  </si>
  <si>
    <t xml:space="preserve">Kaspersky Security для виртуальных сред, Server Russian Edition. 1000-1499 VirtualServer 2 year Cross-grade License</t>
  </si>
  <si>
    <t xml:space="preserve">KL4251RAVFE</t>
  </si>
  <si>
    <t xml:space="preserve">Kaspersky Security для виртуальных сред, Server Russian Edition. 1000-1499 VirtualServer 1 year Educational License</t>
  </si>
  <si>
    <t xml:space="preserve">KL4251RAVFQ</t>
  </si>
  <si>
    <t xml:space="preserve">Kaspersky Security для виртуальных сред, Server Russian Edition. 1000-1499 VirtualServer 1 year Educational Renewal License</t>
  </si>
  <si>
    <t xml:space="preserve">KL4251RAVFR</t>
  </si>
  <si>
    <t xml:space="preserve">Kaspersky Security для виртуальных сред, Server Russian Edition. 1000-1499 VirtualServer 1 year Renewal License</t>
  </si>
  <si>
    <t xml:space="preserve">KL4251RAVFS</t>
  </si>
  <si>
    <t xml:space="preserve">Kaspersky Security для виртуальных сред, Server Russian Edition. 1000-1499 VirtualServer 1 year Base License</t>
  </si>
  <si>
    <t xml:space="preserve">KL4251RAVFW</t>
  </si>
  <si>
    <t xml:space="preserve">Kaspersky Security для виртуальных сред, Server Russian Edition. 1000-1499 VirtualServer 1 year Cross-grade License</t>
  </si>
  <si>
    <t xml:space="preserve">KL4251RAWDE</t>
  </si>
  <si>
    <t xml:space="preserve">Kaspersky Security для виртуальных сред, Server Russian Edition. 1500-2499 VirtualServer 2 year Educational License</t>
  </si>
  <si>
    <t xml:space="preserve">KL4251RAWDQ</t>
  </si>
  <si>
    <t xml:space="preserve">Kaspersky Security для виртуальных сред, Server Russian Edition. 1500-2499 VirtualServer 2 year Educational Renewal License</t>
  </si>
  <si>
    <t xml:space="preserve">KL4251RAWDR</t>
  </si>
  <si>
    <t xml:space="preserve">Kaspersky Security для виртуальных сред, Server Russian Edition. 1500-2499 VirtualServer 2 year Renewal License</t>
  </si>
  <si>
    <t xml:space="preserve">KL4251RAWDS</t>
  </si>
  <si>
    <t xml:space="preserve">Kaspersky Security для виртуальных сред, Server Russian Edition. 1500-2499 VirtualServer 2 year Base License</t>
  </si>
  <si>
    <t xml:space="preserve">KL4251RAWDW</t>
  </si>
  <si>
    <t xml:space="preserve">Kaspersky Security для виртуальных сред, Server Russian Edition. 1500-2499 VirtualServer 2 year Cross-grade License</t>
  </si>
  <si>
    <t xml:space="preserve">KL4251RAWFE</t>
  </si>
  <si>
    <t xml:space="preserve">Kaspersky Security для виртуальных сред, Server Russian Edition. 1500-2499 VirtualServer 1 year Educational License</t>
  </si>
  <si>
    <t xml:space="preserve">KL4251RAWFQ</t>
  </si>
  <si>
    <t xml:space="preserve">Kaspersky Security для виртуальных сред, Server Russian Edition. 1500-2499 VirtualServer 1 year Educational Renewal License</t>
  </si>
  <si>
    <t xml:space="preserve">KL4251RAWFR</t>
  </si>
  <si>
    <t xml:space="preserve">Kaspersky Security для виртуальных сред, Server Russian Edition. 1500-2499 VirtualServer 1 year Renewal License</t>
  </si>
  <si>
    <t xml:space="preserve">KL4251RAWFS</t>
  </si>
  <si>
    <t xml:space="preserve">Kaspersky Security для виртуальных сред, Server Russian Edition. 1500-2499 VirtualServer 1 year Base License</t>
  </si>
  <si>
    <t xml:space="preserve">KL4251RAWFW</t>
  </si>
  <si>
    <t xml:space="preserve">Kaspersky Security для виртуальных сред, Server Russian Edition. 1500-2499 VirtualServer 1 year Cross-grade License</t>
  </si>
  <si>
    <t xml:space="preserve">KL4251RAXDE</t>
  </si>
  <si>
    <t xml:space="preserve">Kaspersky Security для виртуальных сред, Server Russian Edition. 2500-4999 VirtualServer 2 year Educational License</t>
  </si>
  <si>
    <t xml:space="preserve">KL4251RAXDQ</t>
  </si>
  <si>
    <t xml:space="preserve">Kaspersky Security для виртуальных сред, Server Russian Edition. 2500-4999 VirtualServer 2 year Educational Renewal License</t>
  </si>
  <si>
    <t xml:space="preserve">KL4251RAXDR</t>
  </si>
  <si>
    <t xml:space="preserve">Kaspersky Security для виртуальных сред, Server Russian Edition. 2500-4999 VirtualServer 2 year Renewal License</t>
  </si>
  <si>
    <t xml:space="preserve">KL4251RAXDS</t>
  </si>
  <si>
    <t xml:space="preserve">Kaspersky Security для виртуальных сред, Server Russian Edition. 2500-4999 VirtualServer 2 year Base License</t>
  </si>
  <si>
    <t xml:space="preserve">KL4251RAXDW</t>
  </si>
  <si>
    <t xml:space="preserve">Kaspersky Security для виртуальных сред, Server Russian Edition. 2500-4999 VirtualServer 2 year Cross-grade License</t>
  </si>
  <si>
    <t xml:space="preserve">KL4251RAXFE</t>
  </si>
  <si>
    <t xml:space="preserve">Kaspersky Security для виртуальных сред, Server Russian Edition. 2500-4999 VirtualServer 1 year Educational License</t>
  </si>
  <si>
    <t xml:space="preserve">KL4251RAXFQ</t>
  </si>
  <si>
    <t xml:space="preserve">Kaspersky Security для виртуальных сред, Server Russian Edition. 2500-4999 VirtualServer 1 year Educational Renewal License</t>
  </si>
  <si>
    <t xml:space="preserve">KL4251RAXFR</t>
  </si>
  <si>
    <t xml:space="preserve">Kaspersky Security для виртуальных сред, Server Russian Edition. 2500-4999 VirtualServer 1 year Renewal License</t>
  </si>
  <si>
    <t xml:space="preserve">KL4251RAXFS</t>
  </si>
  <si>
    <t xml:space="preserve">Kaspersky Security для виртуальных сред, Server Russian Edition. 2500-4999 VirtualServer 1 year Base License</t>
  </si>
  <si>
    <t xml:space="preserve">KL4251RAXFW</t>
  </si>
  <si>
    <t xml:space="preserve">Kaspersky Security для виртуальных сред, Server Russian Edition. 2500-4999 VirtualServer 1 year Cross-grade License</t>
  </si>
  <si>
    <t xml:space="preserve">KL4251RAYDE</t>
  </si>
  <si>
    <t xml:space="preserve">Kaspersky Security для виртуальных сред, Server Russian Edition. 5000+ VirtualServer 2 year Educational License</t>
  </si>
  <si>
    <t xml:space="preserve">KL4251RAYDQ</t>
  </si>
  <si>
    <t xml:space="preserve">Kaspersky Security для виртуальных сред, Server Russian Edition. 5000+ VirtualServer 2 year Educational Renewal License</t>
  </si>
  <si>
    <t xml:space="preserve">KL4251RAYDR</t>
  </si>
  <si>
    <t xml:space="preserve">Kaspersky Security для виртуальных сред, Server Russian Edition. 5000+ VirtualServer 2 year Renewal License</t>
  </si>
  <si>
    <t xml:space="preserve">KL4251RAYDS</t>
  </si>
  <si>
    <t xml:space="preserve">Kaspersky Security для виртуальных сред, Server Russian Edition. 5000+ VirtualServer 2 year Base License</t>
  </si>
  <si>
    <t xml:space="preserve">KL4251RAYDW</t>
  </si>
  <si>
    <t xml:space="preserve">Kaspersky Security для виртуальных сред, Server Russian Edition. 5000+ VirtualServer 2 year Cross-grade License</t>
  </si>
  <si>
    <t xml:space="preserve">KL4251RAYFE</t>
  </si>
  <si>
    <t xml:space="preserve">Kaspersky Security для виртуальных сред, Server Russian Edition. 5000+ VirtualServer 1 year Educational License</t>
  </si>
  <si>
    <t xml:space="preserve">KL4251RAYFQ</t>
  </si>
  <si>
    <t xml:space="preserve">Kaspersky Security для виртуальных сред, Server Russian Edition. 5000+ VirtualServer 1 year Educational Renewal License</t>
  </si>
  <si>
    <t xml:space="preserve">KL4251RAYFR</t>
  </si>
  <si>
    <t xml:space="preserve">Kaspersky Security для виртуальных сред, Server Russian Edition. 5000+ VirtualServer 1 year Renewal License</t>
  </si>
  <si>
    <t xml:space="preserve">KL4251RAYFS</t>
  </si>
  <si>
    <t xml:space="preserve">Kaspersky Security для виртуальных сред, Server Russian Edition. 5000+ VirtualServer 1 year Base License</t>
  </si>
  <si>
    <t xml:space="preserve">KL4251RAYFW</t>
  </si>
  <si>
    <t xml:space="preserve">Kaspersky Security для виртуальных сред, Server Russian Edition. 5000+ VirtualServer 1 year Cross-grade License</t>
  </si>
  <si>
    <t xml:space="preserve">KL4313RAKDE</t>
  </si>
  <si>
    <t xml:space="preserve">Kaspersky Security для почтовых серверов Russian Edition. 10-14 User 2 year Educational License</t>
  </si>
  <si>
    <t xml:space="preserve">KL4313RAKDH</t>
  </si>
  <si>
    <t xml:space="preserve">Kaspersky Security для почтовых серверов Russian Edition. 10-14 User 2 year Add-on License</t>
  </si>
  <si>
    <t xml:space="preserve">KL4313RAKDQ</t>
  </si>
  <si>
    <t xml:space="preserve">Kaspersky Security для почтовых серверов Russian Edition. 10-14 User 2 year Educational Renewal License</t>
  </si>
  <si>
    <t xml:space="preserve">KL4313RAKDR</t>
  </si>
  <si>
    <t xml:space="preserve">Kaspersky Security для почтовых серверов Russian Edition. 10-14 User 2 year Renewal License</t>
  </si>
  <si>
    <t xml:space="preserve">KL4313RAKDS</t>
  </si>
  <si>
    <t xml:space="preserve">Kaspersky Security для почтовых серверов Russian Edition. 10-14 User 2 year Base License</t>
  </si>
  <si>
    <t xml:space="preserve">KL4313RAKDW</t>
  </si>
  <si>
    <t xml:space="preserve">Kaspersky Security для почтовых серверов Russian Edition. 10-14 User 2 year Cross-grade License</t>
  </si>
  <si>
    <t xml:space="preserve">KL4313RAKFE</t>
  </si>
  <si>
    <t xml:space="preserve">Kaspersky Security для почтовых серверов Russian Edition. 10-14 User 1 year Educational License</t>
  </si>
  <si>
    <t xml:space="preserve">KL4313RAKFH</t>
  </si>
  <si>
    <t xml:space="preserve">Kaspersky Security для почтовых серверов Russian Edition. 10-14 User 1 year Add-on License</t>
  </si>
  <si>
    <t xml:space="preserve">KL4313RAKFQ</t>
  </si>
  <si>
    <t xml:space="preserve">Kaspersky Security для почтовых серверов Russian Edition. 10-14 User 1 year Educational Renewal License</t>
  </si>
  <si>
    <t xml:space="preserve">KL4313RAKFR</t>
  </si>
  <si>
    <t xml:space="preserve">Kaspersky Security для почтовых серверов Russian Edition. 10-14 User 1 year Renewal License</t>
  </si>
  <si>
    <t xml:space="preserve">KL4313RAKFS</t>
  </si>
  <si>
    <t xml:space="preserve">Kaspersky Security для почтовых серверов Russian Edition. 10-14 User 1 year Base License</t>
  </si>
  <si>
    <t xml:space="preserve">KL4313RAKFW</t>
  </si>
  <si>
    <t xml:space="preserve">Kaspersky Security для почтовых серверов Russian Edition. 10-14 User 1 year Cross-grade License</t>
  </si>
  <si>
    <t xml:space="preserve">KL4313RAMDE</t>
  </si>
  <si>
    <t xml:space="preserve">Kaspersky Security для почтовых серверов Russian Edition. 15-19 User 2 year Educational License</t>
  </si>
  <si>
    <t xml:space="preserve">KL4313RAMDH</t>
  </si>
  <si>
    <t xml:space="preserve">Kaspersky Security для почтовых серверов Russian Edition. 15-19 User 2 year Add-on License</t>
  </si>
  <si>
    <t xml:space="preserve">KL4313RAMDQ</t>
  </si>
  <si>
    <t xml:space="preserve">Kaspersky Security для почтовых серверов Russian Edition. 15-19 User 2 year Educational Renewal License</t>
  </si>
  <si>
    <t xml:space="preserve">KL4313RAMDR</t>
  </si>
  <si>
    <t xml:space="preserve">Kaspersky Security для почтовых серверов Russian Edition. 15-19 User 2 year Renewal License</t>
  </si>
  <si>
    <t xml:space="preserve">KL4313RAMDS</t>
  </si>
  <si>
    <t xml:space="preserve">Kaspersky Security для почтовых серверов Russian Edition. 15-19 User 2 year Base License</t>
  </si>
  <si>
    <t xml:space="preserve">KL4313RAMDW</t>
  </si>
  <si>
    <t xml:space="preserve">Kaspersky Security для почтовых серверов Russian Edition. 15-19 User 2 year Cross-grade License</t>
  </si>
  <si>
    <t xml:space="preserve">KL4313RAMFE</t>
  </si>
  <si>
    <t xml:space="preserve">Kaspersky Security для почтовых серверов Russian Edition. 15-19 User 1 year Educational License</t>
  </si>
  <si>
    <t xml:space="preserve">KL4313RAMFH</t>
  </si>
  <si>
    <t xml:space="preserve">Kaspersky Security для почтовых серверов Russian Edition. 15-19 User 1 year Add-on License</t>
  </si>
  <si>
    <t xml:space="preserve">KL4313RAMFQ</t>
  </si>
  <si>
    <t xml:space="preserve">Kaspersky Security для почтовых серверов Russian Edition. 15-19 User 1 year Educational Renewal License</t>
  </si>
  <si>
    <t xml:space="preserve">KL4313RAMFR</t>
  </si>
  <si>
    <t xml:space="preserve">Kaspersky Security для почтовых серверов Russian Edition. 15-19 User 1 year Renewal License</t>
  </si>
  <si>
    <t xml:space="preserve">KL4313RAMFS</t>
  </si>
  <si>
    <t xml:space="preserve">Kaspersky Security для почтовых серверов Russian Edition. 15-19 User 1 year Base License</t>
  </si>
  <si>
    <t xml:space="preserve">KL4313RAMFW</t>
  </si>
  <si>
    <t xml:space="preserve">Kaspersky Security для почтовых серверов Russian Edition. 15-19 User 1 year Cross-grade License</t>
  </si>
  <si>
    <t xml:space="preserve">KL4313RANDE</t>
  </si>
  <si>
    <t xml:space="preserve">Kaspersky Security для почтовых серверов Russian Edition. 20-24 User 2 year Educational License</t>
  </si>
  <si>
    <t xml:space="preserve">KL4313RANDH</t>
  </si>
  <si>
    <t xml:space="preserve">Kaspersky Security для почтовых серверов Russian Edition. 20-24 User 2 year Add-on License</t>
  </si>
  <si>
    <t xml:space="preserve">KL4313RANDQ</t>
  </si>
  <si>
    <t xml:space="preserve">Kaspersky Security для почтовых серверов Russian Edition. 20-24 User 2 year Educational Renewal License</t>
  </si>
  <si>
    <t xml:space="preserve">KL4313RANDR</t>
  </si>
  <si>
    <t xml:space="preserve">Kaspersky Security для почтовых серверов Russian Edition. 20-24 User 2 year Renewal License</t>
  </si>
  <si>
    <t xml:space="preserve">KL4313RANDS</t>
  </si>
  <si>
    <t xml:space="preserve">Kaspersky Security для почтовых серверов Russian Edition. 20-24 User 2 year Base License</t>
  </si>
  <si>
    <t xml:space="preserve">KL4313RANDW</t>
  </si>
  <si>
    <t xml:space="preserve">Kaspersky Security для почтовых серверов Russian Edition. 20-24 User 2 year Cross-grade License</t>
  </si>
  <si>
    <t xml:space="preserve">KL4313RANFE</t>
  </si>
  <si>
    <t xml:space="preserve">Kaspersky Security для почтовых серверов Russian Edition. 20-24 User 1 year Educational License</t>
  </si>
  <si>
    <t xml:space="preserve">KL4313RANFH</t>
  </si>
  <si>
    <t xml:space="preserve">Kaspersky Security для почтовых серверов Russian Edition. 20-24 User 1 year Add-on License</t>
  </si>
  <si>
    <t xml:space="preserve">KL4313RANFQ</t>
  </si>
  <si>
    <t xml:space="preserve">Kaspersky Security для почтовых серверов Russian Edition. 20-24 User 1 year Educational Renewal License</t>
  </si>
  <si>
    <t xml:space="preserve">KL4313RANFR</t>
  </si>
  <si>
    <t xml:space="preserve">Kaspersky Security для почтовых серверов Russian Edition. 20-24 User 1 year Renewal License</t>
  </si>
  <si>
    <t xml:space="preserve">KL4313RANFS</t>
  </si>
  <si>
    <t xml:space="preserve">Kaspersky Security для почтовых серверов Russian Edition. 20-24 User 1 year Base License</t>
  </si>
  <si>
    <t xml:space="preserve">KL4313RANFW</t>
  </si>
  <si>
    <t xml:space="preserve">Kaspersky Security для почтовых серверов Russian Edition. 20-24 User 1 year Cross-grade License</t>
  </si>
  <si>
    <t xml:space="preserve">KL4313RAPDE</t>
  </si>
  <si>
    <t xml:space="preserve">Kaspersky Security для почтовых серверов Russian Edition. 25-49 User 2 year Educational License</t>
  </si>
  <si>
    <t xml:space="preserve">KL4313RAPDH</t>
  </si>
  <si>
    <t xml:space="preserve">Kaspersky Security для почтовых серверов Russian Edition. 25-49 User 2 year Add-on License</t>
  </si>
  <si>
    <t xml:space="preserve">KL4313RAPDQ</t>
  </si>
  <si>
    <t xml:space="preserve">Kaspersky Security для почтовых серверов Russian Edition. 25-49 User 2 year Educational Renewal License</t>
  </si>
  <si>
    <t xml:space="preserve">KL4313RAPDR</t>
  </si>
  <si>
    <t xml:space="preserve">Kaspersky Security для почтовых серверов Russian Edition. 25-49 User 2 year Renewal License</t>
  </si>
  <si>
    <t xml:space="preserve">KL4313RAPDS</t>
  </si>
  <si>
    <t xml:space="preserve">Kaspersky Security для почтовых серверов Russian Edition. 25-49 User 2 year Base License</t>
  </si>
  <si>
    <t xml:space="preserve">KL4313RAPDW</t>
  </si>
  <si>
    <t xml:space="preserve">Kaspersky Security для почтовых серверов Russian Edition. 25-49 User 2 year Cross-grade License</t>
  </si>
  <si>
    <t xml:space="preserve">KL4313RAPFE</t>
  </si>
  <si>
    <t xml:space="preserve">Kaspersky Security для почтовых серверов Russian Edition. 25-49 User 1 year Educational License</t>
  </si>
  <si>
    <t xml:space="preserve">KL4313RAPFH</t>
  </si>
  <si>
    <t xml:space="preserve">Kaspersky Security для почтовых серверов Russian Edition. 25-49 User 1 year Add-on License</t>
  </si>
  <si>
    <t xml:space="preserve">KL4313RAPFQ</t>
  </si>
  <si>
    <t xml:space="preserve">Kaspersky Security для почтовых серверов Russian Edition. 25-49 User 1 year Educational Renewal License</t>
  </si>
  <si>
    <t xml:space="preserve">KL4313RAPFR</t>
  </si>
  <si>
    <t xml:space="preserve">Kaspersky Security для почтовых серверов Russian Edition. 25-49 User 1 year Renewal License</t>
  </si>
  <si>
    <t xml:space="preserve">KL4313RAPFS</t>
  </si>
  <si>
    <t xml:space="preserve">Kaspersky Security для почтовых серверов Russian Edition. 25-49 User 1 year Base License</t>
  </si>
  <si>
    <t xml:space="preserve">KL4313RAPFW</t>
  </si>
  <si>
    <t xml:space="preserve">Kaspersky Security для почтовых серверов Russian Edition. 25-49 User 1 year Cross-grade License</t>
  </si>
  <si>
    <t xml:space="preserve">KL4313RAQDE</t>
  </si>
  <si>
    <t xml:space="preserve">Kaspersky Security для почтовых серверов Russian Edition. 50-99 User 2 year Educational License</t>
  </si>
  <si>
    <t xml:space="preserve">KL4313RAQDH</t>
  </si>
  <si>
    <t xml:space="preserve">Kaspersky Security для почтовых серверов Russian Edition. 50-99 User 2 year Add-on License</t>
  </si>
  <si>
    <t xml:space="preserve">KL4313RAQDQ</t>
  </si>
  <si>
    <t xml:space="preserve">Kaspersky Security для почтовых серверов Russian Edition. 50-99 User 2 year Educational Renewal License</t>
  </si>
  <si>
    <t xml:space="preserve">KL4313RAQDR</t>
  </si>
  <si>
    <t xml:space="preserve">Kaspersky Security для почтовых серверов Russian Edition. 50-99 User 2 year Renewal License</t>
  </si>
  <si>
    <t xml:space="preserve">KL4313RAQDS</t>
  </si>
  <si>
    <t xml:space="preserve">Kaspersky Security для почтовых серверов Russian Edition. 50-99 User 2 year Base License</t>
  </si>
  <si>
    <t xml:space="preserve">KL4313RAQDW</t>
  </si>
  <si>
    <t xml:space="preserve">Kaspersky Security для почтовых серверов Russian Edition. 50-99 User 2 year Cross-grade License</t>
  </si>
  <si>
    <t xml:space="preserve">KL4313RAQFE</t>
  </si>
  <si>
    <t xml:space="preserve">Kaspersky Security для почтовых серверов Russian Edition. 50-99 User 1 year Educational License</t>
  </si>
  <si>
    <t xml:space="preserve">KL4313RAQFH</t>
  </si>
  <si>
    <t xml:space="preserve">Kaspersky Security для почтовых серверов Russian Edition. 50-99 User 1 year Add-on License</t>
  </si>
  <si>
    <t xml:space="preserve">KL4313RAQFQ</t>
  </si>
  <si>
    <t xml:space="preserve">Kaspersky Security для почтовых серверов Russian Edition. 50-99 User 1 year Educational Renewal License</t>
  </si>
  <si>
    <t xml:space="preserve">KL4313RAQFR</t>
  </si>
  <si>
    <t xml:space="preserve">Kaspersky Security для почтовых серверов Russian Edition. 50-99 User 1 year Renewal License</t>
  </si>
  <si>
    <t xml:space="preserve">KL4313RAQFS</t>
  </si>
  <si>
    <t xml:space="preserve">Kaspersky Security для почтовых серверов Russian Edition. 50-99 User 1 year Base License</t>
  </si>
  <si>
    <t xml:space="preserve">KL4313RAQFW</t>
  </si>
  <si>
    <t xml:space="preserve">Kaspersky Security для почтовых серверов Russian Edition. 50-99 User 1 year Cross-grade License</t>
  </si>
  <si>
    <t xml:space="preserve">KL4313RARDE</t>
  </si>
  <si>
    <t xml:space="preserve">Kaspersky Security для почтовых серверов Russian Edition. 100-149 User 2 year Educational License</t>
  </si>
  <si>
    <t xml:space="preserve">KL4313RARDH</t>
  </si>
  <si>
    <t xml:space="preserve">Kaspersky Security для почтовых серверов Russian Edition. 100-149 User 2 year Add-on License</t>
  </si>
  <si>
    <t xml:space="preserve">KL4313RARDQ</t>
  </si>
  <si>
    <t xml:space="preserve">Kaspersky Security для почтовых серверов Russian Edition. 100-149 User 2 year Educational Renewal License</t>
  </si>
  <si>
    <t xml:space="preserve">KL4313RARDR</t>
  </si>
  <si>
    <t xml:space="preserve">Kaspersky Security для почтовых серверов Russian Edition. 100-149 User 2 year Renewal License</t>
  </si>
  <si>
    <t xml:space="preserve">KL4313RARDS</t>
  </si>
  <si>
    <t xml:space="preserve">Kaspersky Security для почтовых серверов Russian Edition. 100-149 User 2 year Base License</t>
  </si>
  <si>
    <t xml:space="preserve">KL4313RARDW</t>
  </si>
  <si>
    <t xml:space="preserve">Kaspersky Security для почтовых серверов Russian Edition. 100-149 User 2 year Cross-grade License</t>
  </si>
  <si>
    <t xml:space="preserve">KL4313RARFE</t>
  </si>
  <si>
    <t xml:space="preserve">Kaspersky Security для почтовых серверов Russian Edition. 100-149 User 1 year Educational License</t>
  </si>
  <si>
    <t xml:space="preserve">KL4313RARFH</t>
  </si>
  <si>
    <t xml:space="preserve">Kaspersky Security для почтовых серверов Russian Edition. 100-149 User 1 year Add-on License</t>
  </si>
  <si>
    <t xml:space="preserve">KL4313RARFQ</t>
  </si>
  <si>
    <t xml:space="preserve">Kaspersky Security для почтовых серверов Russian Edition. 100-149 User 1 year Educational Renewal License</t>
  </si>
  <si>
    <t xml:space="preserve">KL4313RARFR</t>
  </si>
  <si>
    <t xml:space="preserve">Kaspersky Security для почтовых серверов Russian Edition. 100-149 User 1 year Renewal License</t>
  </si>
  <si>
    <t xml:space="preserve">KL4313RARFS</t>
  </si>
  <si>
    <t xml:space="preserve">Kaspersky Security для почтовых серверов Russian Edition. 100-149 User 1 year Base License</t>
  </si>
  <si>
    <t xml:space="preserve">KL4313RARFW</t>
  </si>
  <si>
    <t xml:space="preserve">Kaspersky Security для почтовых серверов Russian Edition. 100-149 User 1 year Cross-grade License</t>
  </si>
  <si>
    <t xml:space="preserve">KL4313RASDE</t>
  </si>
  <si>
    <t xml:space="preserve">Kaspersky Security для почтовых серверов Russian Edition. 150-249 User 2 year Educational License</t>
  </si>
  <si>
    <t xml:space="preserve">KL4313RASDH</t>
  </si>
  <si>
    <t xml:space="preserve">Kaspersky Security для почтовых серверов Russian Edition. 150-249 User 2 year Add-on License</t>
  </si>
  <si>
    <t xml:space="preserve">KL4313RASDQ</t>
  </si>
  <si>
    <t xml:space="preserve">Kaspersky Security для почтовых серверов Russian Edition. 150-249 User 2 year Educational Renewal License</t>
  </si>
  <si>
    <t xml:space="preserve">KL4313RASDR</t>
  </si>
  <si>
    <t xml:space="preserve">Kaspersky Security для почтовых серверов Russian Edition. 150-249 User 2 year Renewal License</t>
  </si>
  <si>
    <t xml:space="preserve">KL4313RASDS</t>
  </si>
  <si>
    <t xml:space="preserve">Kaspersky Security для почтовых серверов Russian Edition. 150-249 User 2 year Base License</t>
  </si>
  <si>
    <t xml:space="preserve">KL4313RASDW</t>
  </si>
  <si>
    <t xml:space="preserve">Kaspersky Security для почтовых серверов Russian Edition. 150-249 User 2 year Cross-grade License</t>
  </si>
  <si>
    <t xml:space="preserve">KL4313RASFE</t>
  </si>
  <si>
    <t xml:space="preserve">Kaspersky Security для почтовых серверов Russian Edition. 150-249 User 1 year Educational License</t>
  </si>
  <si>
    <t xml:space="preserve">KL4313RASFH</t>
  </si>
  <si>
    <t xml:space="preserve">Kaspersky Security для почтовых серверов Russian Edition. 150-249 User 1 year Add-on License</t>
  </si>
  <si>
    <t xml:space="preserve">KL4313RASFQ</t>
  </si>
  <si>
    <t xml:space="preserve">Kaspersky Security для почтовых серверов Russian Edition. 150-249 User 1 year Educational Renewal License</t>
  </si>
  <si>
    <t xml:space="preserve">KL4313RASFR</t>
  </si>
  <si>
    <t xml:space="preserve">Kaspersky Security для почтовых серверов Russian Edition. 150-249 User 1 year Renewal License</t>
  </si>
  <si>
    <t xml:space="preserve">KL4313RASFS</t>
  </si>
  <si>
    <t xml:space="preserve">Kaspersky Security для почтовых серверов Russian Edition. 150-249 User 1 year Base License</t>
  </si>
  <si>
    <t xml:space="preserve">KL4313RASFW</t>
  </si>
  <si>
    <t xml:space="preserve">Kaspersky Security для почтовых серверов Russian Edition. 150-249 User 1 year Cross-grade License</t>
  </si>
  <si>
    <t xml:space="preserve">KL4313RATDE</t>
  </si>
  <si>
    <t xml:space="preserve">Kaspersky Security для почтовых серверов Russian Edition. 250-499 User 2 year Educational License</t>
  </si>
  <si>
    <t xml:space="preserve">KL4313RATDH</t>
  </si>
  <si>
    <t xml:space="preserve">Kaspersky Security для почтовых серверов Russian Edition. 250-499 User 2 year Add-on License</t>
  </si>
  <si>
    <t xml:space="preserve">KL4313RATDQ</t>
  </si>
  <si>
    <t xml:space="preserve">Kaspersky Security для почтовых серверов Russian Edition. 250-499 User 2 year Educational Renewal License</t>
  </si>
  <si>
    <t xml:space="preserve">KL4313RATDR</t>
  </si>
  <si>
    <t xml:space="preserve">Kaspersky Security для почтовых серверов Russian Edition. 250-499 User 2 year Renewal License</t>
  </si>
  <si>
    <t xml:space="preserve">KL4313RATDS</t>
  </si>
  <si>
    <t xml:space="preserve">Kaspersky Security для почтовых серверов Russian Edition. 250-499 User 2 year Base License</t>
  </si>
  <si>
    <t xml:space="preserve">KL4313RATDW</t>
  </si>
  <si>
    <t xml:space="preserve">Kaspersky Security для почтовых серверов Russian Edition. 250-499 User 2 year Cross-grade License</t>
  </si>
  <si>
    <t xml:space="preserve">KL4313RATFE</t>
  </si>
  <si>
    <t xml:space="preserve">Kaspersky Security для почтовых серверов Russian Edition. 250-499 User 1 year Educational License</t>
  </si>
  <si>
    <t xml:space="preserve">KL4313RATFH</t>
  </si>
  <si>
    <t xml:space="preserve">Kaspersky Security для почтовых серверов Russian Edition. 250-499 User 1 year Add-on License</t>
  </si>
  <si>
    <t xml:space="preserve">KL4313RATFQ</t>
  </si>
  <si>
    <t xml:space="preserve">Kaspersky Security для почтовых серверов Russian Edition. 250-499 User 1 year Educational Renewal License</t>
  </si>
  <si>
    <t xml:space="preserve">KL4313RATFR</t>
  </si>
  <si>
    <t xml:space="preserve">Kaspersky Security для почтовых серверов Russian Edition. 250-499 User 1 year Renewal License</t>
  </si>
  <si>
    <t xml:space="preserve">KL4313RATFS</t>
  </si>
  <si>
    <t xml:space="preserve">Kaspersky Security для почтовых серверов Russian Edition. 250-499 User 1 year Base License</t>
  </si>
  <si>
    <t xml:space="preserve">KL4313RATFW</t>
  </si>
  <si>
    <t xml:space="preserve">Kaspersky Security для почтовых серверов Russian Edition. 250-499 User 1 year Cross-grade License</t>
  </si>
  <si>
    <t xml:space="preserve">KL4313RAUDE</t>
  </si>
  <si>
    <t xml:space="preserve">Kaspersky Security для почтовых серверов Russian Edition. 500-999 User 2 year Educational License</t>
  </si>
  <si>
    <t xml:space="preserve">KL4313RAUDH</t>
  </si>
  <si>
    <t xml:space="preserve">Kaspersky Security для почтовых серверов Russian Edition. 500-999 User 2 year Add-on License</t>
  </si>
  <si>
    <t xml:space="preserve">KL4313RAUDQ</t>
  </si>
  <si>
    <t xml:space="preserve">Kaspersky Security для почтовых серверов Russian Edition. 500-999 User 2 year Educational Renewal License</t>
  </si>
  <si>
    <t xml:space="preserve">KL4313RAUDR</t>
  </si>
  <si>
    <t xml:space="preserve">Kaspersky Security для почтовых серверов Russian Edition. 500-999 User 2 year Renewal License</t>
  </si>
  <si>
    <t xml:space="preserve">KL4313RAUDS</t>
  </si>
  <si>
    <t xml:space="preserve">Kaspersky Security для почтовых серверов Russian Edition. 500-999 User 2 year Base License</t>
  </si>
  <si>
    <t xml:space="preserve">KL4313RAUDW</t>
  </si>
  <si>
    <t xml:space="preserve">Kaspersky Security для почтовых серверов Russian Edition. 500-999 User 2 year Cross-grade License</t>
  </si>
  <si>
    <t xml:space="preserve">KL4313RAUFE</t>
  </si>
  <si>
    <t xml:space="preserve">Kaspersky Security для почтовых серверов Russian Edition. 500-999 User 1 year Educational License</t>
  </si>
  <si>
    <t xml:space="preserve">KL4313RAUFH</t>
  </si>
  <si>
    <t xml:space="preserve">Kaspersky Security для почтовых серверов Russian Edition. 500-999 User 1 year Add-on License</t>
  </si>
  <si>
    <t xml:space="preserve">KL4313RAUFQ</t>
  </si>
  <si>
    <t xml:space="preserve">Kaspersky Security для почтовых серверов Russian Edition. 500-999 User 1 year Educational Renewal License</t>
  </si>
  <si>
    <t xml:space="preserve">KL4313RAUFR</t>
  </si>
  <si>
    <t xml:space="preserve">Kaspersky Security для почтовых серверов Russian Edition. 500-999 User 1 year Renewal License</t>
  </si>
  <si>
    <t xml:space="preserve">KL4313RAUFS</t>
  </si>
  <si>
    <t xml:space="preserve">Kaspersky Security для почтовых серверов Russian Edition. 500-999 User 1 year Base License</t>
  </si>
  <si>
    <t xml:space="preserve">KL4313RAUFW</t>
  </si>
  <si>
    <t xml:space="preserve">Kaspersky Security для почтовых серверов Russian Edition. 500-999 User 1 year Cross-grade License</t>
  </si>
  <si>
    <t xml:space="preserve">KL4313RAVDE</t>
  </si>
  <si>
    <t xml:space="preserve">Kaspersky Security для почтовых серверов Russian Edition. 1000-1499 User 2 year Educational License</t>
  </si>
  <si>
    <t xml:space="preserve">KL4313RAVDH</t>
  </si>
  <si>
    <t xml:space="preserve">Kaspersky Security для почтовых серверов Russian Edition. 1000-1499 User 2 year Add-on License</t>
  </si>
  <si>
    <t xml:space="preserve">KL4313RAVDQ</t>
  </si>
  <si>
    <t xml:space="preserve">Kaspersky Security для почтовых серверов Russian Edition. 1000-1499 User 2 year Educational Renewal License</t>
  </si>
  <si>
    <t xml:space="preserve">KL4313RAVDR</t>
  </si>
  <si>
    <t xml:space="preserve">Kaspersky Security для почтовых серверов Russian Edition. 1000-1499 User 2 year Renewal License</t>
  </si>
  <si>
    <t xml:space="preserve">KL4313RAVDS</t>
  </si>
  <si>
    <t xml:space="preserve">Kaspersky Security для почтовых серверов Russian Edition. 1000-1499 User 2 year Base License</t>
  </si>
  <si>
    <t xml:space="preserve">KL4313RAVDW</t>
  </si>
  <si>
    <t xml:space="preserve">Kaspersky Security для почтовых серверов Russian Edition. 1000-1499 User 2 year Cross-grade License</t>
  </si>
  <si>
    <t xml:space="preserve">KL4313RAVFE</t>
  </si>
  <si>
    <t xml:space="preserve">Kaspersky Security для почтовых серверов Russian Edition. 1000-1499 User 1 year Educational License</t>
  </si>
  <si>
    <t xml:space="preserve">KL4313RAVFH</t>
  </si>
  <si>
    <t xml:space="preserve">Kaspersky Security для почтовых серверов Russian Edition. 1000-1499 User 1 year Add-on License</t>
  </si>
  <si>
    <t xml:space="preserve">KL4313RAVFQ</t>
  </si>
  <si>
    <t xml:space="preserve">Kaspersky Security для почтовых серверов Russian Edition. 1000-1499 User 1 year Educational Renewal License</t>
  </si>
  <si>
    <t xml:space="preserve">KL4313RAVFR</t>
  </si>
  <si>
    <t xml:space="preserve">Kaspersky Security для почтовых серверов Russian Edition. 1000-1499 User 1 year Renewal License</t>
  </si>
  <si>
    <t xml:space="preserve">KL4313RAVFS</t>
  </si>
  <si>
    <t xml:space="preserve">Kaspersky Security для почтовых серверов Russian Edition. 1000-1499 User 1 year Base License</t>
  </si>
  <si>
    <t xml:space="preserve">KL4313RAVFW</t>
  </si>
  <si>
    <t xml:space="preserve">Kaspersky Security для почтовых серверов Russian Edition. 1000-1499 User 1 year Cross-grade License</t>
  </si>
  <si>
    <t xml:space="preserve">KL4313RAWDE</t>
  </si>
  <si>
    <t xml:space="preserve">Kaspersky Security для почтовых серверов Russian Edition. 1500-2499 User 2 year Educational License</t>
  </si>
  <si>
    <t xml:space="preserve">KL4313RAWDH</t>
  </si>
  <si>
    <t xml:space="preserve">Kaspersky Security для почтовых серверов Russian Edition. 1500-2499 User 2 year Add-on License</t>
  </si>
  <si>
    <t xml:space="preserve">KL4313RAWDQ</t>
  </si>
  <si>
    <t xml:space="preserve">Kaspersky Security для почтовых серверов Russian Edition. 1500-2499 User 2 year Educational Renewal License</t>
  </si>
  <si>
    <t xml:space="preserve">KL4313RAWDR</t>
  </si>
  <si>
    <t xml:space="preserve">Kaspersky Security для почтовых серверов Russian Edition. 1500-2499 User 2 year Renewal License</t>
  </si>
  <si>
    <t xml:space="preserve">KL4313RAWDS</t>
  </si>
  <si>
    <t xml:space="preserve">Kaspersky Security для почтовых серверов Russian Edition. 1500-2499 User 2 year Base License</t>
  </si>
  <si>
    <t xml:space="preserve">KL4313RAWDW</t>
  </si>
  <si>
    <t xml:space="preserve">Kaspersky Security для почтовых серверов Russian Edition. 1500-2499 User 2 year Cross-grade License</t>
  </si>
  <si>
    <t xml:space="preserve">KL4313RAWFE</t>
  </si>
  <si>
    <t xml:space="preserve">Kaspersky Security для почтовых серверов Russian Edition. 1500-2499 User 1 year Educational License</t>
  </si>
  <si>
    <t xml:space="preserve">KL4313RAWFH</t>
  </si>
  <si>
    <t xml:space="preserve">Kaspersky Security для почтовых серверов Russian Edition. 1500-2499 User 1 year Add-on License</t>
  </si>
  <si>
    <t xml:space="preserve">KL4313RAWFQ</t>
  </si>
  <si>
    <t xml:space="preserve">Kaspersky Security для почтовых серверов Russian Edition. 1500-2499 User 1 year Educational Renewal License</t>
  </si>
  <si>
    <t xml:space="preserve">KL4313RAWFR</t>
  </si>
  <si>
    <t xml:space="preserve">Kaspersky Security для почтовых серверов Russian Edition. 1500-2499 User 1 year Renewal License</t>
  </si>
  <si>
    <t xml:space="preserve">KL4313RAWFS</t>
  </si>
  <si>
    <t xml:space="preserve">Kaspersky Security для почтовых серверов Russian Edition. 1500-2499 User 1 year Base License</t>
  </si>
  <si>
    <t xml:space="preserve">KL4313RAWFW</t>
  </si>
  <si>
    <t xml:space="preserve">Kaspersky Security для почтовых серверов Russian Edition. 1500-2499 User 1 year Cross-grade License</t>
  </si>
  <si>
    <t xml:space="preserve">KL4313RAXDE</t>
  </si>
  <si>
    <t xml:space="preserve">Kaspersky Security для почтовых серверов Russian Edition. 2500-4999 User 2 year Educational License</t>
  </si>
  <si>
    <t xml:space="preserve">KL4313RAXDH</t>
  </si>
  <si>
    <t xml:space="preserve">Kaspersky Security для почтовых серверов Russian Edition. 2500-4999 User 2 year Add-on License</t>
  </si>
  <si>
    <t xml:space="preserve">KL4313RAXDQ</t>
  </si>
  <si>
    <t xml:space="preserve">Kaspersky Security для почтовых серверов Russian Edition. 2500-4999 User 2 year Educational Renewal License</t>
  </si>
  <si>
    <t xml:space="preserve">KL4313RAXDR</t>
  </si>
  <si>
    <t xml:space="preserve">Kaspersky Security для почтовых серверов Russian Edition. 2500-4999 User 2 year Renewal License</t>
  </si>
  <si>
    <t xml:space="preserve">KL4313RAXDS</t>
  </si>
  <si>
    <t xml:space="preserve">Kaspersky Security для почтовых серверов Russian Edition. 2500-4999 User 2 year Base License</t>
  </si>
  <si>
    <t xml:space="preserve">KL4313RAXDW</t>
  </si>
  <si>
    <t xml:space="preserve">Kaspersky Security для почтовых серверов Russian Edition. 2500-4999 User 2 year Cross-grade License</t>
  </si>
  <si>
    <t xml:space="preserve">KL4313RAXFE</t>
  </si>
  <si>
    <t xml:space="preserve">Kaspersky Security для почтовых серверов Russian Edition. 2500-4999 User 1 year Educational License</t>
  </si>
  <si>
    <t xml:space="preserve">KL4313RAXFH</t>
  </si>
  <si>
    <t xml:space="preserve">Kaspersky Security для почтовых серверов Russian Edition. 2500-4999 User 1 year Add-on License</t>
  </si>
  <si>
    <t xml:space="preserve">KL4313RAXFQ</t>
  </si>
  <si>
    <t xml:space="preserve">Kaspersky Security для почтовых серверов Russian Edition. 2500-4999 User 1 year Educational Renewal License</t>
  </si>
  <si>
    <t xml:space="preserve">KL4313RAXFR</t>
  </si>
  <si>
    <t xml:space="preserve">Kaspersky Security для почтовых серверов Russian Edition. 2500-4999 User 1 year Renewal License</t>
  </si>
  <si>
    <t xml:space="preserve">KL4313RAXFS</t>
  </si>
  <si>
    <t xml:space="preserve">Kaspersky Security для почтовых серверов Russian Edition. 2500-4999 User 1 year Base License</t>
  </si>
  <si>
    <t xml:space="preserve">KL4313RAXFW</t>
  </si>
  <si>
    <t xml:space="preserve">Kaspersky Security для почтовых серверов Russian Edition. 2500-4999 User 1 year Cross-grade License</t>
  </si>
  <si>
    <t xml:space="preserve">KL4313RAYDE</t>
  </si>
  <si>
    <t xml:space="preserve">Kaspersky Security для почтовых серверов Russian Edition. 5000+ User 2 year Educational License</t>
  </si>
  <si>
    <t xml:space="preserve">KL4313RAYDH</t>
  </si>
  <si>
    <t xml:space="preserve">Kaspersky Security для почтовых серверов Russian Edition. 5000+ User 2 year Add-on License</t>
  </si>
  <si>
    <t xml:space="preserve">KL4313RAYDQ</t>
  </si>
  <si>
    <t xml:space="preserve">Kaspersky Security для почтовых серверов Russian Edition. 5000+ User 2 year Educational Renewal License</t>
  </si>
  <si>
    <t xml:space="preserve">KL4313RAYDR</t>
  </si>
  <si>
    <t xml:space="preserve">Kaspersky Security для почтовых серверов Russian Edition. 5000+ User 2 year Renewal License</t>
  </si>
  <si>
    <t xml:space="preserve">KL4313RAYDS</t>
  </si>
  <si>
    <t xml:space="preserve">Kaspersky Security для почтовых серверов Russian Edition. 5000+ User 2 year Base License</t>
  </si>
  <si>
    <t xml:space="preserve">KL4313RAYDW</t>
  </si>
  <si>
    <t xml:space="preserve">Kaspersky Security для почтовых серверов Russian Edition. 5000+ User 2 year Cross-grade License</t>
  </si>
  <si>
    <t xml:space="preserve">KL4313RAYFE</t>
  </si>
  <si>
    <t xml:space="preserve">Kaspersky Security для почтовых серверов Russian Edition. 5000+ User 1 year Educational License</t>
  </si>
  <si>
    <t xml:space="preserve">KL4313RAYFH</t>
  </si>
  <si>
    <t xml:space="preserve">Kaspersky Security для почтовых серверов Russian Edition. 5000+ User 1 year Add-on License</t>
  </si>
  <si>
    <t xml:space="preserve">KL4313RAYFQ</t>
  </si>
  <si>
    <t xml:space="preserve">Kaspersky Security для почтовых серверов Russian Edition. 5000+ User 1 year Educational Renewal License</t>
  </si>
  <si>
    <t xml:space="preserve">KL4313RAYFR</t>
  </si>
  <si>
    <t xml:space="preserve">Kaspersky Security для почтовых серверов Russian Edition. 5000+ User 1 year Renewal License</t>
  </si>
  <si>
    <t xml:space="preserve">KL4313RAYFS</t>
  </si>
  <si>
    <t xml:space="preserve">Kaspersky Security для почтовых серверов Russian Edition. 5000+ User 1 year Base License</t>
  </si>
  <si>
    <t xml:space="preserve">KL4313RAYFW</t>
  </si>
  <si>
    <t xml:space="preserve">Kaspersky Security для почтовых серверов Russian Edition. 5000+ User 1 year Cross-grade License</t>
  </si>
  <si>
    <t xml:space="preserve">KL4323RAKDE</t>
  </si>
  <si>
    <t xml:space="preserve">Kaspersky Security для серверов совместной работы Russian Edition. 10-14 User 2 year Educational License</t>
  </si>
  <si>
    <t xml:space="preserve">KL4323RAKDH</t>
  </si>
  <si>
    <t xml:space="preserve">Kaspersky Security для серверов совместной работы Russian Edition. 10-14 User 2 year Add-on License</t>
  </si>
  <si>
    <t xml:space="preserve">KL4323RAKDQ</t>
  </si>
  <si>
    <t xml:space="preserve">Kaspersky Security для серверов совместной работы Russian Edition. 10-14 User 2 year Educational Renewal License</t>
  </si>
  <si>
    <t xml:space="preserve">KL4323RAKDR</t>
  </si>
  <si>
    <t xml:space="preserve">Kaspersky Security для серверов совместной работы Russian Edition. 10-14 User 2 year Renewal License</t>
  </si>
  <si>
    <t xml:space="preserve">KL4323RAKDS</t>
  </si>
  <si>
    <t xml:space="preserve">Kaspersky Security для серверов совместной работы Russian Edition. 10-14 User 2 year Base License</t>
  </si>
  <si>
    <t xml:space="preserve">KL4323RAKDW</t>
  </si>
  <si>
    <t xml:space="preserve">Kaspersky Security для серверов совместной работы Russian Edition. 10-14 User 2 year Cross-grade License</t>
  </si>
  <si>
    <t xml:space="preserve">KL4323RAKFE</t>
  </si>
  <si>
    <t xml:space="preserve">Kaspersky Security для серверов совместной работы Russian Edition. 10-14 User 1 year Educational License</t>
  </si>
  <si>
    <t xml:space="preserve">KL4323RAKFH</t>
  </si>
  <si>
    <t xml:space="preserve">Kaspersky Security для серверов совместной работы Russian Edition. 10-14 User 1 year Add-on License</t>
  </si>
  <si>
    <t xml:space="preserve">KL4323RAKFQ</t>
  </si>
  <si>
    <t xml:space="preserve">Kaspersky Security для серверов совместной работы Russian Edition. 10-14 User 1 year Educational Renewal License</t>
  </si>
  <si>
    <t xml:space="preserve">KL4323RAKFR</t>
  </si>
  <si>
    <t xml:space="preserve">Kaspersky Security для серверов совместной работы Russian Edition. 10-14 User 1 year Renewal License</t>
  </si>
  <si>
    <t xml:space="preserve">KL4323RAKFS</t>
  </si>
  <si>
    <t xml:space="preserve">Kaspersky Security для серверов совместной работы Russian Edition. 10-14 User 1 year Base License</t>
  </si>
  <si>
    <t xml:space="preserve">KL4323RAKFW</t>
  </si>
  <si>
    <t xml:space="preserve">Kaspersky Security для серверов совместной работы Russian Edition. 10-14 User 1 year Cross-grade License</t>
  </si>
  <si>
    <t xml:space="preserve">KL4323RAMDE</t>
  </si>
  <si>
    <t xml:space="preserve">Kaspersky Security для серверов совместной работы Russian Edition. 15-19 User 2 year Educational License</t>
  </si>
  <si>
    <t xml:space="preserve">KL4323RAMDH</t>
  </si>
  <si>
    <t xml:space="preserve">Kaspersky Security для серверов совместной работы Russian Edition. 15-19 User 2 year Add-on License</t>
  </si>
  <si>
    <t xml:space="preserve">KL4323RAMDQ</t>
  </si>
  <si>
    <t xml:space="preserve">Kaspersky Security для серверов совместной работы Russian Edition. 15-19 User 2 year Educational Renewal License</t>
  </si>
  <si>
    <t xml:space="preserve">KL4323RAMDR</t>
  </si>
  <si>
    <t xml:space="preserve">Kaspersky Security для серверов совместной работы Russian Edition. 15-19 User 2 year Renewal License</t>
  </si>
  <si>
    <t xml:space="preserve">KL4323RAMDS</t>
  </si>
  <si>
    <t xml:space="preserve">Kaspersky Security для серверов совместной работы Russian Edition. 15-19 User 2 year Base License</t>
  </si>
  <si>
    <t xml:space="preserve">KL4323RAMDW</t>
  </si>
  <si>
    <t xml:space="preserve">Kaspersky Security для серверов совместной работы Russian Edition. 15-19 User 2 year Cross-grade License</t>
  </si>
  <si>
    <t xml:space="preserve">KL4323RAMFE</t>
  </si>
  <si>
    <t xml:space="preserve">Kaspersky Security для серверов совместной работы Russian Edition. 15-19 User 1 year Educational License</t>
  </si>
  <si>
    <t xml:space="preserve">KL4323RAMFH</t>
  </si>
  <si>
    <t xml:space="preserve">Kaspersky Security для серверов совместной работы Russian Edition. 15-19 User 1 year Add-on License</t>
  </si>
  <si>
    <t xml:space="preserve">KL4323RAMFQ</t>
  </si>
  <si>
    <t xml:space="preserve">Kaspersky Security для серверов совместной работы Russian Edition. 15-19 User 1 year Educational Renewal License</t>
  </si>
  <si>
    <t xml:space="preserve">KL4323RAMFR</t>
  </si>
  <si>
    <t xml:space="preserve">Kaspersky Security для серверов совместной работы Russian Edition. 15-19 User 1 year Renewal License</t>
  </si>
  <si>
    <t xml:space="preserve">KL4323RAMFS</t>
  </si>
  <si>
    <t xml:space="preserve">Kaspersky Security для серверов совместной работы Russian Edition. 15-19 User 1 year Base License</t>
  </si>
  <si>
    <t xml:space="preserve">KL4323RAMFW</t>
  </si>
  <si>
    <t xml:space="preserve">Kaspersky Security для серверов совместной работы Russian Edition. 15-19 User 1 year Cross-grade License</t>
  </si>
  <si>
    <t xml:space="preserve">KL4323RANDE</t>
  </si>
  <si>
    <t xml:space="preserve">Kaspersky Security для серверов совместной работы Russian Edition. 20-24 User 2 year Educational License</t>
  </si>
  <si>
    <t xml:space="preserve">KL4323RANDH</t>
  </si>
  <si>
    <t xml:space="preserve">Kaspersky Security для серверов совместной работы Russian Edition. 20-24 User 2 year Add-on License</t>
  </si>
  <si>
    <t xml:space="preserve">KL4323RANDQ</t>
  </si>
  <si>
    <t xml:space="preserve">Kaspersky Security для серверов совместной работы Russian Edition. 20-24 User 2 year Educational Renewal License</t>
  </si>
  <si>
    <t xml:space="preserve">KL4323RANDR</t>
  </si>
  <si>
    <t xml:space="preserve">Kaspersky Security для серверов совместной работы Russian Edition. 20-24 User 2 year Renewal License</t>
  </si>
  <si>
    <t xml:space="preserve">KL4323RANDS</t>
  </si>
  <si>
    <t xml:space="preserve">Kaspersky Security для серверов совместной работы Russian Edition. 20-24 User 2 year Base License</t>
  </si>
  <si>
    <t xml:space="preserve">KL4323RANDW</t>
  </si>
  <si>
    <t xml:space="preserve">Kaspersky Security для серверов совместной работы Russian Edition. 20-24 User 2 year Cross-grade License</t>
  </si>
  <si>
    <t xml:space="preserve">KL4323RANFE</t>
  </si>
  <si>
    <t xml:space="preserve">Kaspersky Security для серверов совместной работы Russian Edition. 20-24 User 1 year Educational License</t>
  </si>
  <si>
    <t xml:space="preserve">KL4323RANFH</t>
  </si>
  <si>
    <t xml:space="preserve">Kaspersky Security для серверов совместной работы Russian Edition. 20-24 User 1 year Add-on License</t>
  </si>
  <si>
    <t xml:space="preserve">KL4323RANFQ</t>
  </si>
  <si>
    <t xml:space="preserve">Kaspersky Security для серверов совместной работы Russian Edition. 20-24 User 1 year Educational Renewal License</t>
  </si>
  <si>
    <t xml:space="preserve">KL4323RANFR</t>
  </si>
  <si>
    <t xml:space="preserve">Kaspersky Security для серверов совместной работы Russian Edition. 20-24 User 1 year Renewal License</t>
  </si>
  <si>
    <t xml:space="preserve">KL4323RANFS</t>
  </si>
  <si>
    <t xml:space="preserve">Kaspersky Security для серверов совместной работы Russian Edition. 20-24 User 1 year Base License</t>
  </si>
  <si>
    <t xml:space="preserve">KL4323RANFW</t>
  </si>
  <si>
    <t xml:space="preserve">Kaspersky Security для серверов совместной работы Russian Edition. 20-24 User 1 year Cross-grade License</t>
  </si>
  <si>
    <t xml:space="preserve">KL4323RAPDE</t>
  </si>
  <si>
    <t xml:space="preserve">Kaspersky Security для серверов совместной работы Russian Edition. 25-49 User 2 year Educational License</t>
  </si>
  <si>
    <t xml:space="preserve">KL4323RAPDH</t>
  </si>
  <si>
    <t xml:space="preserve">Kaspersky Security для серверов совместной работы Russian Edition. 25-49 User 2 year Add-on License</t>
  </si>
  <si>
    <t xml:space="preserve">KL4323RAPDQ</t>
  </si>
  <si>
    <t xml:space="preserve">Kaspersky Security для серверов совместной работы Russian Edition. 25-49 User 2 year Educational Renewal License</t>
  </si>
  <si>
    <t xml:space="preserve">KL4323RAPDR</t>
  </si>
  <si>
    <t xml:space="preserve">Kaspersky Security для серверов совместной работы Russian Edition. 25-49 User 2 year Renewal License</t>
  </si>
  <si>
    <t xml:space="preserve">KL4323RAPDS</t>
  </si>
  <si>
    <t xml:space="preserve">Kaspersky Security для серверов совместной работы Russian Edition. 25-49 User 2 year Base License</t>
  </si>
  <si>
    <t xml:space="preserve">KL4323RAPDW</t>
  </si>
  <si>
    <t xml:space="preserve">Kaspersky Security для серверов совместной работы Russian Edition. 25-49 User 2 year Cross-grade License</t>
  </si>
  <si>
    <t xml:space="preserve">KL4323RAPFE</t>
  </si>
  <si>
    <t xml:space="preserve">Kaspersky Security для серверов совместной работы Russian Edition. 25-49 User 1 year Educational License</t>
  </si>
  <si>
    <t xml:space="preserve">KL4323RAPFH</t>
  </si>
  <si>
    <t xml:space="preserve">Kaspersky Security для серверов совместной работы Russian Edition. 25-49 User 1 year Add-on License</t>
  </si>
  <si>
    <t xml:space="preserve">KL4323RAPFQ</t>
  </si>
  <si>
    <t xml:space="preserve">Kaspersky Security для серверов совместной работы Russian Edition. 25-49 User 1 year Educational Renewal License</t>
  </si>
  <si>
    <t xml:space="preserve">KL4323RAPFR</t>
  </si>
  <si>
    <t xml:space="preserve">Kaspersky Security для серверов совместной работы Russian Edition. 25-49 User 1 year Renewal License</t>
  </si>
  <si>
    <t xml:space="preserve">KL4323RAPFS</t>
  </si>
  <si>
    <t xml:space="preserve">Kaspersky Security для серверов совместной работы Russian Edition. 25-49 User 1 year Base License</t>
  </si>
  <si>
    <t xml:space="preserve">KL4323RAPFW</t>
  </si>
  <si>
    <t xml:space="preserve">Kaspersky Security для серверов совместной работы Russian Edition. 25-49 User 1 year Cross-grade License</t>
  </si>
  <si>
    <t xml:space="preserve">KL4323RAQDE</t>
  </si>
  <si>
    <t xml:space="preserve">Kaspersky Security для серверов совместной работы Russian Edition. 50-99 User 2 year Educational License</t>
  </si>
  <si>
    <t xml:space="preserve">KL4323RAQDH</t>
  </si>
  <si>
    <t xml:space="preserve">Kaspersky Security для серверов совместной работы Russian Edition. 50-99 User 2 year Add-on License</t>
  </si>
  <si>
    <t xml:space="preserve">KL4323RAQDQ</t>
  </si>
  <si>
    <t xml:space="preserve">Kaspersky Security для серверов совместной работы Russian Edition. 50-99 User 2 year Educational Renewal License</t>
  </si>
  <si>
    <t xml:space="preserve">KL4323RAQDR</t>
  </si>
  <si>
    <t xml:space="preserve">Kaspersky Security для серверов совместной работы Russian Edition. 50-99 User 2 year Renewal License</t>
  </si>
  <si>
    <t xml:space="preserve">KL4323RAQDS</t>
  </si>
  <si>
    <t xml:space="preserve">Kaspersky Security для серверов совместной работы Russian Edition. 50-99 User 2 year Base License</t>
  </si>
  <si>
    <t xml:space="preserve">KL4323RAQDW</t>
  </si>
  <si>
    <t xml:space="preserve">Kaspersky Security для серверов совместной работы Russian Edition. 50-99 User 2 year Cross-grade License</t>
  </si>
  <si>
    <t xml:space="preserve">KL4323RAQFE</t>
  </si>
  <si>
    <t xml:space="preserve">Kaspersky Security для серверов совместной работы Russian Edition. 50-99 User 1 year Educational License</t>
  </si>
  <si>
    <t xml:space="preserve">KL4323RAQFH</t>
  </si>
  <si>
    <t xml:space="preserve">Kaspersky Security для серверов совместной работы Russian Edition. 50-99 User 1 year Add-on License</t>
  </si>
  <si>
    <t xml:space="preserve">KL4323RAQFQ</t>
  </si>
  <si>
    <t xml:space="preserve">Kaspersky Security для серверов совместной работы Russian Edition. 50-99 User 1 year Educational Renewal License</t>
  </si>
  <si>
    <t xml:space="preserve">KL4323RAQFR</t>
  </si>
  <si>
    <t xml:space="preserve">Kaspersky Security для серверов совместной работы Russian Edition. 50-99 User 1 year Renewal License</t>
  </si>
  <si>
    <t xml:space="preserve">KL4323RAQFS</t>
  </si>
  <si>
    <t xml:space="preserve">Kaspersky Security для серверов совместной работы Russian Edition. 50-99 User 1 year Base License</t>
  </si>
  <si>
    <t xml:space="preserve">KL4323RAQFW</t>
  </si>
  <si>
    <t xml:space="preserve">Kaspersky Security для серверов совместной работы Russian Edition. 50-99 User 1 year Cross-grade License</t>
  </si>
  <si>
    <t xml:space="preserve">KL4323RARDE</t>
  </si>
  <si>
    <t xml:space="preserve">Kaspersky Security для серверов совместной работы Russian Edition. 100-149 User 2 year Educational License</t>
  </si>
  <si>
    <t xml:space="preserve">KL4323RARDH</t>
  </si>
  <si>
    <t xml:space="preserve">Kaspersky Security для серверов совместной работы Russian Edition. 100-149 User 2 year Add-on License</t>
  </si>
  <si>
    <t xml:space="preserve">KL4323RARDQ</t>
  </si>
  <si>
    <t xml:space="preserve">Kaspersky Security для серверов совместной работы Russian Edition. 100-149 User 2 year Educational Renewal License</t>
  </si>
  <si>
    <t xml:space="preserve">KL4323RARDR</t>
  </si>
  <si>
    <t xml:space="preserve">Kaspersky Security для серверов совместной работы Russian Edition. 100-149 User 2 year Renewal License</t>
  </si>
  <si>
    <t xml:space="preserve">KL4323RARDS</t>
  </si>
  <si>
    <t xml:space="preserve">Kaspersky Security для серверов совместной работы Russian Edition. 100-149 User 2 year Base License</t>
  </si>
  <si>
    <t xml:space="preserve">KL4323RARDW</t>
  </si>
  <si>
    <t xml:space="preserve">Kaspersky Security для серверов совместной работы Russian Edition. 100-149 User 2 year Cross-grade License</t>
  </si>
  <si>
    <t xml:space="preserve">KL4323RARFE</t>
  </si>
  <si>
    <t xml:space="preserve">Kaspersky Security для серверов совместной работы Russian Edition. 100-149 User 1 year Educational License</t>
  </si>
  <si>
    <t xml:space="preserve">KL4323RARFH</t>
  </si>
  <si>
    <t xml:space="preserve">Kaspersky Security для серверов совместной работы Russian Edition. 100-149 User 1 year Add-on License</t>
  </si>
  <si>
    <t xml:space="preserve">KL4323RARFQ</t>
  </si>
  <si>
    <t xml:space="preserve">Kaspersky Security для серверов совместной работы Russian Edition. 100-149 User 1 year Educational Renewal License</t>
  </si>
  <si>
    <t xml:space="preserve">KL4323RARFR</t>
  </si>
  <si>
    <t xml:space="preserve">Kaspersky Security для серверов совместной работы Russian Edition. 100-149 User 1 year Renewal License</t>
  </si>
  <si>
    <t xml:space="preserve">KL4323RARFS</t>
  </si>
  <si>
    <t xml:space="preserve">Kaspersky Security для серверов совместной работы Russian Edition. 100-149 User 1 year Base License</t>
  </si>
  <si>
    <t xml:space="preserve">KL4323RARFW</t>
  </si>
  <si>
    <t xml:space="preserve">Kaspersky Security для серверов совместной работы Russian Edition. 100-149 User 1 year Cross-grade License</t>
  </si>
  <si>
    <t xml:space="preserve">KL4323RASDE</t>
  </si>
  <si>
    <t xml:space="preserve">Kaspersky Security для серверов совместной работы Russian Edition. 150-249 User 2 year Educational License</t>
  </si>
  <si>
    <t xml:space="preserve">KL4323RASDH</t>
  </si>
  <si>
    <t xml:space="preserve">Kaspersky Security для серверов совместной работы Russian Edition. 150-249 User 2 year Add-on License</t>
  </si>
  <si>
    <t xml:space="preserve">KL4323RASDQ</t>
  </si>
  <si>
    <t xml:space="preserve">Kaspersky Security для серверов совместной работы Russian Edition. 150-249 User 2 year Educational Renewal License</t>
  </si>
  <si>
    <t xml:space="preserve">KL4323RASDR</t>
  </si>
  <si>
    <t xml:space="preserve">Kaspersky Security для серверов совместной работы Russian Edition. 150-249 User 2 year Renewal License</t>
  </si>
  <si>
    <t xml:space="preserve">KL4323RASDS</t>
  </si>
  <si>
    <t xml:space="preserve">Kaspersky Security для серверов совместной работы Russian Edition. 150-249 User 2 year Base License</t>
  </si>
  <si>
    <t xml:space="preserve">KL4323RASDW</t>
  </si>
  <si>
    <t xml:space="preserve">Kaspersky Security для серверов совместной работы Russian Edition. 150-249 User 2 year Cross-grade License</t>
  </si>
  <si>
    <t xml:space="preserve">KL4323RASFE</t>
  </si>
  <si>
    <t xml:space="preserve">Kaspersky Security для серверов совместной работы Russian Edition. 150-249 User 1 year Educational License</t>
  </si>
  <si>
    <t xml:space="preserve">KL4323RASFH</t>
  </si>
  <si>
    <t xml:space="preserve">Kaspersky Security для серверов совместной работы Russian Edition. 150-249 User 1 year Add-on License</t>
  </si>
  <si>
    <t xml:space="preserve">KL4323RASFQ</t>
  </si>
  <si>
    <t xml:space="preserve">Kaspersky Security для серверов совместной работы Russian Edition. 150-249 User 1 year Educational Renewal License</t>
  </si>
  <si>
    <t xml:space="preserve">KL4323RASFR</t>
  </si>
  <si>
    <t xml:space="preserve">Kaspersky Security для серверов совместной работы Russian Edition. 150-249 User 1 year Renewal License</t>
  </si>
  <si>
    <t xml:space="preserve">KL4323RASFS</t>
  </si>
  <si>
    <t xml:space="preserve">Kaspersky Security для серверов совместной работы Russian Edition. 150-249 User 1 year Base License</t>
  </si>
  <si>
    <t xml:space="preserve">KL4323RASFW</t>
  </si>
  <si>
    <t xml:space="preserve">Kaspersky Security для серверов совместной работы Russian Edition. 150-249 User 1 year Cross-grade License</t>
  </si>
  <si>
    <t xml:space="preserve">KL4323RATDE</t>
  </si>
  <si>
    <t xml:space="preserve">Kaspersky Security для серверов совместной работы Russian Edition. 250-499 User 2 year Educational License</t>
  </si>
  <si>
    <t xml:space="preserve">KL4323RATDH</t>
  </si>
  <si>
    <t xml:space="preserve">Kaspersky Security для серверов совместной работы Russian Edition. 250-499 User 2 year Add-on License</t>
  </si>
  <si>
    <t xml:space="preserve">KL4323RATDQ</t>
  </si>
  <si>
    <t xml:space="preserve">Kaspersky Security для серверов совместной работы Russian Edition. 250-499 User 2 year Educational Renewal License</t>
  </si>
  <si>
    <t xml:space="preserve">KL4323RATDR</t>
  </si>
  <si>
    <t xml:space="preserve">Kaspersky Security для серверов совместной работы Russian Edition. 250-499 User 2 year Renewal License</t>
  </si>
  <si>
    <t xml:space="preserve">KL4323RATDS</t>
  </si>
  <si>
    <t xml:space="preserve">Kaspersky Security для серверов совместной работы Russian Edition. 250-499 User 2 year Base License</t>
  </si>
  <si>
    <t xml:space="preserve">KL4323RATDW</t>
  </si>
  <si>
    <t xml:space="preserve">Kaspersky Security для серверов совместной работы Russian Edition. 250-499 User 2 year Cross-grade License</t>
  </si>
  <si>
    <t xml:space="preserve">KL4323RATFE</t>
  </si>
  <si>
    <t xml:space="preserve">Kaspersky Security для серверов совместной работы Russian Edition. 250-499 User 1 year Educational License</t>
  </si>
  <si>
    <t xml:space="preserve">KL4323RATFH</t>
  </si>
  <si>
    <t xml:space="preserve">Kaspersky Security для серверов совместной работы Russian Edition. 250-499 User 1 year Add-on License</t>
  </si>
  <si>
    <t xml:space="preserve">KL4323RATFQ</t>
  </si>
  <si>
    <t xml:space="preserve">Kaspersky Security для серверов совместной работы Russian Edition. 250-499 User 1 year Educational Renewal License</t>
  </si>
  <si>
    <t xml:space="preserve">KL4323RATFR</t>
  </si>
  <si>
    <t xml:space="preserve">Kaspersky Security для серверов совместной работы Russian Edition. 250-499 User 1 year Renewal License</t>
  </si>
  <si>
    <t xml:space="preserve">KL4323RATFS</t>
  </si>
  <si>
    <t xml:space="preserve">Kaspersky Security для серверов совместной работы Russian Edition. 250-499 User 1 year Base License</t>
  </si>
  <si>
    <t xml:space="preserve">KL4323RATFW</t>
  </si>
  <si>
    <t xml:space="preserve">Kaspersky Security для серверов совместной работы Russian Edition. 250-499 User 1 year Cross-grade License</t>
  </si>
  <si>
    <t xml:space="preserve">KL4323RAUDE</t>
  </si>
  <si>
    <t xml:space="preserve">Kaspersky Security для серверов совместной работы Russian Edition. 500-999 User 2 year Educational License</t>
  </si>
  <si>
    <t xml:space="preserve">KL4323RAUDH</t>
  </si>
  <si>
    <t xml:space="preserve">Kaspersky Security для серверов совместной работы Russian Edition. 500-999 User 2 year Add-on License</t>
  </si>
  <si>
    <t xml:space="preserve">KL4323RAUDQ</t>
  </si>
  <si>
    <t xml:space="preserve">Kaspersky Security для серверов совместной работы Russian Edition. 500-999 User 2 year Educational Renewal License</t>
  </si>
  <si>
    <t xml:space="preserve">KL4323RAUDR</t>
  </si>
  <si>
    <t xml:space="preserve">Kaspersky Security для серверов совместной работы Russian Edition. 500-999 User 2 year Renewal License</t>
  </si>
  <si>
    <t xml:space="preserve">KL4323RAUDS</t>
  </si>
  <si>
    <t xml:space="preserve">Kaspersky Security для серверов совместной работы Russian Edition. 500-999 User 2 year Base License</t>
  </si>
  <si>
    <t xml:space="preserve">KL4323RAUDW</t>
  </si>
  <si>
    <t xml:space="preserve">Kaspersky Security для серверов совместной работы Russian Edition. 500-999 User 2 year Cross-grade License</t>
  </si>
  <si>
    <t xml:space="preserve">KL4323RAUFE</t>
  </si>
  <si>
    <t xml:space="preserve">Kaspersky Security для серверов совместной работы Russian Edition. 500-999 User 1 year Educational License</t>
  </si>
  <si>
    <t xml:space="preserve">KL4323RAUFH</t>
  </si>
  <si>
    <t xml:space="preserve">Kaspersky Security для серверов совместной работы Russian Edition. 500-999 User 1 year Add-on License</t>
  </si>
  <si>
    <t xml:space="preserve">KL4323RAUFQ</t>
  </si>
  <si>
    <t xml:space="preserve">Kaspersky Security для серверов совместной работы Russian Edition. 500-999 User 1 year Educational Renewal License</t>
  </si>
  <si>
    <t xml:space="preserve">KL4323RAUFR</t>
  </si>
  <si>
    <t xml:space="preserve">Kaspersky Security для серверов совместной работы Russian Edition. 500-999 User 1 year Renewal License</t>
  </si>
  <si>
    <t xml:space="preserve">KL4323RAUFS</t>
  </si>
  <si>
    <t xml:space="preserve">Kaspersky Security для серверов совместной работы Russian Edition. 500-999 User 1 year Base License</t>
  </si>
  <si>
    <t xml:space="preserve">KL4323RAUFW</t>
  </si>
  <si>
    <t xml:space="preserve">Kaspersky Security для серверов совместной работы Russian Edition. 500-999 User 1 year Cross-grade License</t>
  </si>
  <si>
    <t xml:space="preserve">KL4323RAVDE</t>
  </si>
  <si>
    <t xml:space="preserve">Kaspersky Security для серверов совместной работы Russian Edition. 1000-1499 User 2 year Educational License</t>
  </si>
  <si>
    <t xml:space="preserve">KL4323RAVDH</t>
  </si>
  <si>
    <t xml:space="preserve">Kaspersky Security для серверов совместной работы Russian Edition. 1000-1499 User 2 year Add-on License</t>
  </si>
  <si>
    <t xml:space="preserve">KL4323RAVDQ</t>
  </si>
  <si>
    <t xml:space="preserve">Kaspersky Security для серверов совместной работы Russian Edition. 1000-1499 User 2 year Educational Renewal License</t>
  </si>
  <si>
    <t xml:space="preserve">KL4323RAVDR</t>
  </si>
  <si>
    <t xml:space="preserve">Kaspersky Security для серверов совместной работы Russian Edition. 1000-1499 User 2 year Renewal License</t>
  </si>
  <si>
    <t xml:space="preserve">KL4323RAVDS</t>
  </si>
  <si>
    <t xml:space="preserve">Kaspersky Security для серверов совместной работы Russian Edition. 1000-1499 User 2 year Base License</t>
  </si>
  <si>
    <t xml:space="preserve">KL4323RAVDW</t>
  </si>
  <si>
    <t xml:space="preserve">Kaspersky Security для серверов совместной работы Russian Edition. 1000-1499 User 2 year Cross-grade License</t>
  </si>
  <si>
    <t xml:space="preserve">KL4323RAVFE</t>
  </si>
  <si>
    <t xml:space="preserve">Kaspersky Security для серверов совместной работы Russian Edition. 1000-1499 User 1 year Educational License</t>
  </si>
  <si>
    <t xml:space="preserve">KL4323RAVFH</t>
  </si>
  <si>
    <t xml:space="preserve">Kaspersky Security для серверов совместной работы Russian Edition. 1000-1499 User 1 year Add-on License</t>
  </si>
  <si>
    <t xml:space="preserve">KL4323RAVFQ</t>
  </si>
  <si>
    <t xml:space="preserve">Kaspersky Security для серверов совместной работы Russian Edition. 1000-1499 User 1 year Educational Renewal License</t>
  </si>
  <si>
    <t xml:space="preserve">KL4323RAVFR</t>
  </si>
  <si>
    <t xml:space="preserve">Kaspersky Security для серверов совместной работы Russian Edition. 1000-1499 User 1 year Renewal License</t>
  </si>
  <si>
    <t xml:space="preserve">KL4323RAVFS</t>
  </si>
  <si>
    <t xml:space="preserve">Kaspersky Security для серверов совместной работы Russian Edition. 1000-1499 User 1 year Base License</t>
  </si>
  <si>
    <t xml:space="preserve">KL4323RAVFW</t>
  </si>
  <si>
    <t xml:space="preserve">Kaspersky Security для серверов совместной работы Russian Edition. 1000-1499 User 1 year Cross-grade License</t>
  </si>
  <si>
    <t xml:space="preserve">KL4323RAWDE</t>
  </si>
  <si>
    <t xml:space="preserve">Kaspersky Security для серверов совместной работы Russian Edition. 1500-2499 User 2 year Educational License</t>
  </si>
  <si>
    <t xml:space="preserve">KL4323RAWDH</t>
  </si>
  <si>
    <t xml:space="preserve">Kaspersky Security для серверов совместной работы Russian Edition. 1500-2499 User 2 year Add-on License</t>
  </si>
  <si>
    <t xml:space="preserve">KL4323RAWDQ</t>
  </si>
  <si>
    <t xml:space="preserve">Kaspersky Security для серверов совместной работы Russian Edition. 1500-2499 User 2 year Educational Renewal License</t>
  </si>
  <si>
    <t xml:space="preserve">KL4323RAWDR</t>
  </si>
  <si>
    <t xml:space="preserve">Kaspersky Security для серверов совместной работы Russian Edition. 1500-2499 User 2 year Renewal License</t>
  </si>
  <si>
    <t xml:space="preserve">KL4323RAWDS</t>
  </si>
  <si>
    <t xml:space="preserve">Kaspersky Security для серверов совместной работы Russian Edition. 1500-2499 User 2 year Base License</t>
  </si>
  <si>
    <t xml:space="preserve">KL4323RAWDW</t>
  </si>
  <si>
    <t xml:space="preserve">Kaspersky Security для серверов совместной работы Russian Edition. 1500-2499 User 2 year Cross-grade License</t>
  </si>
  <si>
    <t xml:space="preserve">KL4323RAWFE</t>
  </si>
  <si>
    <t xml:space="preserve">Kaspersky Security для серверов совместной работы Russian Edition. 1500-2499 User 1 year Educational License</t>
  </si>
  <si>
    <t xml:space="preserve">KL4323RAWFH</t>
  </si>
  <si>
    <t xml:space="preserve">Kaspersky Security для серверов совместной работы Russian Edition. 1500-2499 User 1 year Add-on License</t>
  </si>
  <si>
    <t xml:space="preserve">KL4323RAWFQ</t>
  </si>
  <si>
    <t xml:space="preserve">Kaspersky Security для серверов совместной работы Russian Edition. 1500-2499 User 1 year Educational Renewal License</t>
  </si>
  <si>
    <t xml:space="preserve">KL4323RAWFR</t>
  </si>
  <si>
    <t xml:space="preserve">Kaspersky Security для серверов совместной работы Russian Edition. 1500-2499 User 1 year Renewal License</t>
  </si>
  <si>
    <t xml:space="preserve">KL4323RAWFS</t>
  </si>
  <si>
    <t xml:space="preserve">Kaspersky Security для серверов совместной работы Russian Edition. 1500-2499 User 1 year Base License</t>
  </si>
  <si>
    <t xml:space="preserve">KL4323RAWFW</t>
  </si>
  <si>
    <t xml:space="preserve">Kaspersky Security для серверов совместной работы Russian Edition. 1500-2499 User 1 year Cross-grade License</t>
  </si>
  <si>
    <t xml:space="preserve">KL4323RAXDE</t>
  </si>
  <si>
    <t xml:space="preserve">Kaspersky Security для серверов совместной работы Russian Edition. 2500-4999 User 2 year Educational License</t>
  </si>
  <si>
    <t xml:space="preserve">KL4323RAXDH</t>
  </si>
  <si>
    <t xml:space="preserve">Kaspersky Security для серверов совместной работы Russian Edition. 2500-4999 User 2 year Add-on License</t>
  </si>
  <si>
    <t xml:space="preserve">KL4323RAXDQ</t>
  </si>
  <si>
    <t xml:space="preserve">Kaspersky Security для серверов совместной работы Russian Edition. 2500-4999 User 2 year Educational Renewal License</t>
  </si>
  <si>
    <t xml:space="preserve">KL4323RAXDR</t>
  </si>
  <si>
    <t xml:space="preserve">Kaspersky Security для серверов совместной работы Russian Edition. 2500-4999 User 2 year Renewal License</t>
  </si>
  <si>
    <t xml:space="preserve">KL4323RAXDS</t>
  </si>
  <si>
    <t xml:space="preserve">Kaspersky Security для серверов совместной работы Russian Edition. 2500-4999 User 2 year Base License</t>
  </si>
  <si>
    <t xml:space="preserve">KL4323RAXDW</t>
  </si>
  <si>
    <t xml:space="preserve">Kaspersky Security для серверов совместной работы Russian Edition. 2500-4999 User 2 year Cross-grade License</t>
  </si>
  <si>
    <t xml:space="preserve">KL4323RAXFE</t>
  </si>
  <si>
    <t xml:space="preserve">Kaspersky Security для серверов совместной работы Russian Edition. 2500-4999 User 1 year Educational License</t>
  </si>
  <si>
    <t xml:space="preserve">KL4323RAXFH</t>
  </si>
  <si>
    <t xml:space="preserve">Kaspersky Security для серверов совместной работы Russian Edition. 2500-4999 User 1 year Add-on License</t>
  </si>
  <si>
    <t xml:space="preserve">KL4323RAXFQ</t>
  </si>
  <si>
    <t xml:space="preserve">Kaspersky Security для серверов совместной работы Russian Edition. 2500-4999 User 1 year Educational Renewal License</t>
  </si>
  <si>
    <t xml:space="preserve">KL4323RAXFR</t>
  </si>
  <si>
    <t xml:space="preserve">Kaspersky Security для серверов совместной работы Russian Edition. 2500-4999 User 1 year Renewal License</t>
  </si>
  <si>
    <t xml:space="preserve">KL4323RAXFS</t>
  </si>
  <si>
    <t xml:space="preserve">Kaspersky Security для серверов совместной работы Russian Edition. 2500-4999 User 1 year Base License</t>
  </si>
  <si>
    <t xml:space="preserve">KL4323RAXFW</t>
  </si>
  <si>
    <t xml:space="preserve">Kaspersky Security для серверов совместной работы Russian Edition. 2500-4999 User 1 year Cross-grade License</t>
  </si>
  <si>
    <t xml:space="preserve">KL4323RAYDE</t>
  </si>
  <si>
    <t xml:space="preserve">Kaspersky Security для серверов совместной работы Russian Edition. 5000+ User 2 year Educational License</t>
  </si>
  <si>
    <t xml:space="preserve">KL4323RAYDH</t>
  </si>
  <si>
    <t xml:space="preserve">Kaspersky Security для серверов совместной работы Russian Edition. 5000+ User 2 year Add-on License</t>
  </si>
  <si>
    <t xml:space="preserve">KL4323RAYDQ</t>
  </si>
  <si>
    <t xml:space="preserve">Kaspersky Security для серверов совместной работы Russian Edition. 5000+ User 2 year Educational Renewal License</t>
  </si>
  <si>
    <t xml:space="preserve">KL4323RAYDR</t>
  </si>
  <si>
    <t xml:space="preserve">Kaspersky Security для серверов совместной работы Russian Edition. 5000+ User 2 year Renewal License</t>
  </si>
  <si>
    <t xml:space="preserve">KL4323RAYDS</t>
  </si>
  <si>
    <t xml:space="preserve">Kaspersky Security для серверов совместной работы Russian Edition. 5000+ User 2 year Base License</t>
  </si>
  <si>
    <t xml:space="preserve">KL4323RAYDW</t>
  </si>
  <si>
    <t xml:space="preserve">Kaspersky Security для серверов совместной работы Russian Edition. 5000+ User 2 year Cross-grade License</t>
  </si>
  <si>
    <t xml:space="preserve">KL4323RAYFE</t>
  </si>
  <si>
    <t xml:space="preserve">Kaspersky Security для серверов совместной работы Russian Edition. 5000+ User 1 year Educational License</t>
  </si>
  <si>
    <t xml:space="preserve">KL4323RAYFH</t>
  </si>
  <si>
    <t xml:space="preserve">Kaspersky Security для серверов совместной работы Russian Edition. 5000+ User 1 year Add-on License</t>
  </si>
  <si>
    <t xml:space="preserve">KL4323RAYFQ</t>
  </si>
  <si>
    <t xml:space="preserve">Kaspersky Security для серверов совместной работы Russian Edition. 5000+ User 1 year Educational Renewal License</t>
  </si>
  <si>
    <t xml:space="preserve">KL4323RAYFR</t>
  </si>
  <si>
    <t xml:space="preserve">Kaspersky Security для серверов совместной работы Russian Edition. 5000+ User 1 year Renewal License</t>
  </si>
  <si>
    <t xml:space="preserve">KL4323RAYFS</t>
  </si>
  <si>
    <t xml:space="preserve">Kaspersky Security для серверов совместной работы Russian Edition. 5000+ User 1 year Base License</t>
  </si>
  <si>
    <t xml:space="preserve">KL4323RAYFW</t>
  </si>
  <si>
    <t xml:space="preserve">Kaspersky Security для серверов совместной работы Russian Edition. 5000+ User 1 year Cross-grade License</t>
  </si>
  <si>
    <t xml:space="preserve">KL4413RAKDE</t>
  </si>
  <si>
    <t xml:space="preserve">Kaspersky Security для интернет-шлюзов Russian Edition. 10-14 User 2 year Educational License</t>
  </si>
  <si>
    <t xml:space="preserve">KL4413RAKDH</t>
  </si>
  <si>
    <t xml:space="preserve">Kaspersky Security для интернет-шлюзов Russian Edition. 10-14 User 2 year Add-on License</t>
  </si>
  <si>
    <t xml:space="preserve">KL4413RAKDQ</t>
  </si>
  <si>
    <t xml:space="preserve">Kaspersky Security для интернет-шлюзов Russian Edition. 10-14 User 2 year Educational Renewal License</t>
  </si>
  <si>
    <t xml:space="preserve">KL4413RAKDR</t>
  </si>
  <si>
    <t xml:space="preserve">Kaspersky Security для интернет-шлюзов Russian Edition. 10-14 User 2 year Renewal License</t>
  </si>
  <si>
    <t xml:space="preserve">KL4413RAKDS</t>
  </si>
  <si>
    <t xml:space="preserve">Kaspersky Security для интернет-шлюзов Russian Edition. 10-14 User 2 year Base License</t>
  </si>
  <si>
    <t xml:space="preserve">KL4413RAKDW</t>
  </si>
  <si>
    <t xml:space="preserve">Kaspersky Security для интернет-шлюзов Russian Edition. 10-14 User 2 year Cross-grade License</t>
  </si>
  <si>
    <t xml:space="preserve">KL4413RAKFE</t>
  </si>
  <si>
    <t xml:space="preserve">Kaspersky Security для интернет-шлюзов Russian Edition. 10-14 User 1 year Educational License</t>
  </si>
  <si>
    <t xml:space="preserve">KL4413RAKFH</t>
  </si>
  <si>
    <t xml:space="preserve">Kaspersky Security для интернет-шлюзов Russian Edition. 10-14 User 1 year Add-on License</t>
  </si>
  <si>
    <t xml:space="preserve">KL4413RAKFQ</t>
  </si>
  <si>
    <t xml:space="preserve">Kaspersky Security для интернет-шлюзов Russian Edition. 10-14 User 1 year Educational Renewal License</t>
  </si>
  <si>
    <t xml:space="preserve">KL4413RAKFR</t>
  </si>
  <si>
    <t xml:space="preserve">Kaspersky Security для интернет-шлюзов Russian Edition. 10-14 User 1 year Renewal License</t>
  </si>
  <si>
    <t xml:space="preserve">KL4413RAKFS</t>
  </si>
  <si>
    <t xml:space="preserve">Kaspersky Security для интернет-шлюзов Russian Edition. 10-14 User 1 year Base License</t>
  </si>
  <si>
    <t xml:space="preserve">KL4413RAKFW</t>
  </si>
  <si>
    <t xml:space="preserve">Kaspersky Security для интернет-шлюзов Russian Edition. 10-14 User 1 year Cross-grade License</t>
  </si>
  <si>
    <t xml:space="preserve">KL4413RAMDE</t>
  </si>
  <si>
    <t xml:space="preserve">Kaspersky Security для интернет-шлюзов Russian Edition. 15-19 User 2 year Educational License</t>
  </si>
  <si>
    <t xml:space="preserve">KL4413RAMDH</t>
  </si>
  <si>
    <t xml:space="preserve">Kaspersky Security для интернет-шлюзов Russian Edition. 15-19 User 2 year Add-on License</t>
  </si>
  <si>
    <t xml:space="preserve">KL4413RAMDQ</t>
  </si>
  <si>
    <t xml:space="preserve">Kaspersky Security для интернет-шлюзов Russian Edition. 15-19 User 2 year Educational Renewal License</t>
  </si>
  <si>
    <t xml:space="preserve">KL4413RAMDR</t>
  </si>
  <si>
    <t xml:space="preserve">Kaspersky Security для интернет-шлюзов Russian Edition. 15-19 User 2 year Renewal License</t>
  </si>
  <si>
    <t xml:space="preserve">KL4413RAMDS</t>
  </si>
  <si>
    <t xml:space="preserve">Kaspersky Security для интернет-шлюзов Russian Edition. 15-19 User 2 year Base License</t>
  </si>
  <si>
    <t xml:space="preserve">KL4413RAMDW</t>
  </si>
  <si>
    <t xml:space="preserve">Kaspersky Security для интернет-шлюзов Russian Edition. 15-19 User 2 year Cross-grade License</t>
  </si>
  <si>
    <t xml:space="preserve">KL4413RAMFE</t>
  </si>
  <si>
    <t xml:space="preserve">Kaspersky Security для интернет-шлюзов Russian Edition. 15-19 User 1 year Educational License</t>
  </si>
  <si>
    <t xml:space="preserve">KL4413RAMFH</t>
  </si>
  <si>
    <t xml:space="preserve">Kaspersky Security для интернет-шлюзов Russian Edition. 15-19 User 1 year Add-on License</t>
  </si>
  <si>
    <t xml:space="preserve">KL4413RAMFQ</t>
  </si>
  <si>
    <t xml:space="preserve">Kaspersky Security для интернет-шлюзов Russian Edition. 15-19 User 1 year Educational Renewal License</t>
  </si>
  <si>
    <t xml:space="preserve">KL4413RAMFR</t>
  </si>
  <si>
    <t xml:space="preserve">Kaspersky Security для интернет-шлюзов Russian Edition. 15-19 User 1 year Renewal License</t>
  </si>
  <si>
    <t xml:space="preserve">KL4413RAMFS</t>
  </si>
  <si>
    <t xml:space="preserve">Kaspersky Security для интернет-шлюзов Russian Edition. 15-19 User 1 year Base License</t>
  </si>
  <si>
    <t xml:space="preserve">KL4413RAMFW</t>
  </si>
  <si>
    <t xml:space="preserve">Kaspersky Security для интернет-шлюзов Russian Edition. 15-19 User 1 year Cross-grade License</t>
  </si>
  <si>
    <t xml:space="preserve">KL4413RANDE</t>
  </si>
  <si>
    <t xml:space="preserve">Kaspersky Security для интернет-шлюзов Russian Edition. 20-24 User 2 year Educational License</t>
  </si>
  <si>
    <t xml:space="preserve">KL4413RANDH</t>
  </si>
  <si>
    <t xml:space="preserve">Kaspersky Security для интернет-шлюзов Russian Edition. 20-24 User 2 year Add-on License</t>
  </si>
  <si>
    <t xml:space="preserve">KL4413RANDQ</t>
  </si>
  <si>
    <t xml:space="preserve">Kaspersky Security для интернет-шлюзов Russian Edition. 20-24 User 2 year Educational Renewal License</t>
  </si>
  <si>
    <t xml:space="preserve">KL4413RANDR</t>
  </si>
  <si>
    <t xml:space="preserve">Kaspersky Security для интернет-шлюзов Russian Edition. 20-24 User 2 year Renewal License</t>
  </si>
  <si>
    <t xml:space="preserve">KL4413RANDS</t>
  </si>
  <si>
    <t xml:space="preserve">Kaspersky Security для интернет-шлюзов Russian Edition. 20-24 User 2 year Base License</t>
  </si>
  <si>
    <t xml:space="preserve">KL4413RANDW</t>
  </si>
  <si>
    <t xml:space="preserve">Kaspersky Security для интернет-шлюзов Russian Edition. 20-24 User 2 year Cross-grade License</t>
  </si>
  <si>
    <t xml:space="preserve">KL4413RANFE</t>
  </si>
  <si>
    <t xml:space="preserve">Kaspersky Security для интернет-шлюзов Russian Edition. 20-24 User 1 year Educational License</t>
  </si>
  <si>
    <t xml:space="preserve">KL4413RANFH</t>
  </si>
  <si>
    <t xml:space="preserve">Kaspersky Security для интернет-шлюзов Russian Edition. 20-24 User 1 year Add-on License</t>
  </si>
  <si>
    <t xml:space="preserve">KL4413RANFQ</t>
  </si>
  <si>
    <t xml:space="preserve">Kaspersky Security для интернет-шлюзов Russian Edition. 20-24 User 1 year Educational Renewal License</t>
  </si>
  <si>
    <t xml:space="preserve">KL4413RANFR</t>
  </si>
  <si>
    <t xml:space="preserve">Kaspersky Security для интернет-шлюзов Russian Edition. 20-24 User 1 year Renewal License</t>
  </si>
  <si>
    <t xml:space="preserve">KL4413RANFS</t>
  </si>
  <si>
    <t xml:space="preserve">Kaspersky Security для интернет-шлюзов Russian Edition. 20-24 User 1 year Base License</t>
  </si>
  <si>
    <t xml:space="preserve">KL4413RANFW</t>
  </si>
  <si>
    <t xml:space="preserve">Kaspersky Security для интернет-шлюзов Russian Edition. 20-24 User 1 year Cross-grade License</t>
  </si>
  <si>
    <t xml:space="preserve">KL4413RAPDE</t>
  </si>
  <si>
    <t xml:space="preserve">Kaspersky Security для интернет-шлюзов Russian Edition. 25-49 User 2 year Educational License</t>
  </si>
  <si>
    <t xml:space="preserve">KL4413RAPDH</t>
  </si>
  <si>
    <t xml:space="preserve">Kaspersky Security для интернет-шлюзов Russian Edition. 25-49 User 2 year Add-on License</t>
  </si>
  <si>
    <t xml:space="preserve">KL4413RAPDQ</t>
  </si>
  <si>
    <t xml:space="preserve">Kaspersky Security для интернет-шлюзов Russian Edition. 25-49 User 2 year Educational Renewal License</t>
  </si>
  <si>
    <t xml:space="preserve">KL4413RAPDR</t>
  </si>
  <si>
    <t xml:space="preserve">Kaspersky Security для интернет-шлюзов Russian Edition. 25-49 User 2 year Renewal License</t>
  </si>
  <si>
    <t xml:space="preserve">KL4413RAPDS</t>
  </si>
  <si>
    <t xml:space="preserve">Kaspersky Security для интернет-шлюзов Russian Edition. 25-49 User 2 year Base License</t>
  </si>
  <si>
    <t xml:space="preserve">KL4413RAPDW</t>
  </si>
  <si>
    <t xml:space="preserve">Kaspersky Security для интернет-шлюзов Russian Edition. 25-49 User 2 year Cross-grade License</t>
  </si>
  <si>
    <t xml:space="preserve">KL4413RAPFE</t>
  </si>
  <si>
    <t xml:space="preserve">Kaspersky Security для интернет-шлюзов Russian Edition. 25-49 User 1 year Educational License</t>
  </si>
  <si>
    <t xml:space="preserve">KL4413RAPFH</t>
  </si>
  <si>
    <t xml:space="preserve">Kaspersky Security для интернет-шлюзов Russian Edition. 25-49 User 1 year Add-on License</t>
  </si>
  <si>
    <t xml:space="preserve">KL4413RAPFQ</t>
  </si>
  <si>
    <t xml:space="preserve">Kaspersky Security для интернет-шлюзов Russian Edition. 25-49 User 1 year Educational Renewal License</t>
  </si>
  <si>
    <t xml:space="preserve">KL4413RAPFR</t>
  </si>
  <si>
    <t xml:space="preserve">Kaspersky Security для интернет-шлюзов Russian Edition. 25-49 User 1 year Renewal License</t>
  </si>
  <si>
    <t xml:space="preserve">KL4413RAPFS</t>
  </si>
  <si>
    <t xml:space="preserve">Kaspersky Security для интернет-шлюзов Russian Edition. 25-49 User 1 year Base License</t>
  </si>
  <si>
    <t xml:space="preserve">KL4413RAPFW</t>
  </si>
  <si>
    <t xml:space="preserve">Kaspersky Security для интернет-шлюзов Russian Edition. 25-49 User 1 year Cross-grade License</t>
  </si>
  <si>
    <t xml:space="preserve">KL4413RAQDE</t>
  </si>
  <si>
    <t xml:space="preserve">Kaspersky Security для интернет-шлюзов Russian Edition. 50-99 User 2 year Educational License</t>
  </si>
  <si>
    <t xml:space="preserve">KL4413RAQDH</t>
  </si>
  <si>
    <t xml:space="preserve">Kaspersky Security для интернет-шлюзов Russian Edition. 50-99 User 2 year Add-on License</t>
  </si>
  <si>
    <t xml:space="preserve">KL4413RAQDQ</t>
  </si>
  <si>
    <t xml:space="preserve">Kaspersky Security для интернет-шлюзов Russian Edition. 50-99 User 2 year Educational Renewal License</t>
  </si>
  <si>
    <t xml:space="preserve">KL4413RAQDR</t>
  </si>
  <si>
    <t xml:space="preserve">Kaspersky Security для интернет-шлюзов Russian Edition. 50-99 User 2 year Renewal License</t>
  </si>
  <si>
    <t xml:space="preserve">KL4413RAQDS</t>
  </si>
  <si>
    <t xml:space="preserve">Kaspersky Security для интернет-шлюзов Russian Edition. 50-99 User 2 year Base License</t>
  </si>
  <si>
    <t xml:space="preserve">KL4413RAQDW</t>
  </si>
  <si>
    <t xml:space="preserve">Kaspersky Security для интернет-шлюзов Russian Edition. 50-99 User 2 year Cross-grade License</t>
  </si>
  <si>
    <t xml:space="preserve">KL4413RAQFE</t>
  </si>
  <si>
    <t xml:space="preserve">Kaspersky Security для интернет-шлюзов Russian Edition. 50-99 User 1 year Educational License</t>
  </si>
  <si>
    <t xml:space="preserve">KL4413RAQFH</t>
  </si>
  <si>
    <t xml:space="preserve">Kaspersky Security для интернет-шлюзов Russian Edition. 50-99 User 1 year Add-on License</t>
  </si>
  <si>
    <t xml:space="preserve">KL4413RAQFQ</t>
  </si>
  <si>
    <t xml:space="preserve">Kaspersky Security для интернет-шлюзов Russian Edition. 50-99 User 1 year Educational Renewal License</t>
  </si>
  <si>
    <t xml:space="preserve">KL4413RAQFR</t>
  </si>
  <si>
    <t xml:space="preserve">Kaspersky Security для интернет-шлюзов Russian Edition. 50-99 User 1 year Renewal License</t>
  </si>
  <si>
    <t xml:space="preserve">KL4413RAQFS</t>
  </si>
  <si>
    <t xml:space="preserve">Kaspersky Security для интернет-шлюзов Russian Edition. 50-99 User 1 year Base License</t>
  </si>
  <si>
    <t xml:space="preserve">KL4413RAQFW</t>
  </si>
  <si>
    <t xml:space="preserve">Kaspersky Security для интернет-шлюзов Russian Edition. 50-99 User 1 year Cross-grade License</t>
  </si>
  <si>
    <t xml:space="preserve">KL4413RARDE</t>
  </si>
  <si>
    <t xml:space="preserve">Kaspersky Security для интернет-шлюзов Russian Edition. 100-149 User 2 year Educational License</t>
  </si>
  <si>
    <t xml:space="preserve">KL4413RARDH</t>
  </si>
  <si>
    <t xml:space="preserve">Kaspersky Security для интернет-шлюзов Russian Edition. 100-149 User 2 year Add-on License</t>
  </si>
  <si>
    <t xml:space="preserve">KL4413RARDQ</t>
  </si>
  <si>
    <t xml:space="preserve">Kaspersky Security для интернет-шлюзов Russian Edition. 100-149 User 2 year Educational Renewal License</t>
  </si>
  <si>
    <t xml:space="preserve">KL4413RARDR</t>
  </si>
  <si>
    <t xml:space="preserve">Kaspersky Security для интернет-шлюзов Russian Edition. 100-149 User 2 year Renewal License</t>
  </si>
  <si>
    <t xml:space="preserve">KL4413RARDS</t>
  </si>
  <si>
    <t xml:space="preserve">Kaspersky Security для интернет-шлюзов Russian Edition. 100-149 User 2 year Base License</t>
  </si>
  <si>
    <t xml:space="preserve">KL4413RARDW</t>
  </si>
  <si>
    <t xml:space="preserve">Kaspersky Security для интернет-шлюзов Russian Edition. 100-149 User 2 year Cross-grade License</t>
  </si>
  <si>
    <t xml:space="preserve">KL4413RARFE</t>
  </si>
  <si>
    <t xml:space="preserve">Kaspersky Security для интернет-шлюзов Russian Edition. 100-149 User 1 year Educational License</t>
  </si>
  <si>
    <t xml:space="preserve">KL4413RARFH</t>
  </si>
  <si>
    <t xml:space="preserve">Kaspersky Security для интернет-шлюзов Russian Edition. 100-149 User 1 year Add-on License</t>
  </si>
  <si>
    <t xml:space="preserve">KL4413RARFQ</t>
  </si>
  <si>
    <t xml:space="preserve">Kaspersky Security для интернет-шлюзов Russian Edition. 100-149 User 1 year Educational Renewal License</t>
  </si>
  <si>
    <t xml:space="preserve">KL4413RARFR</t>
  </si>
  <si>
    <t xml:space="preserve">Kaspersky Security для интернет-шлюзов Russian Edition. 100-149 User 1 year Renewal License</t>
  </si>
  <si>
    <t xml:space="preserve">KL4413RARFS</t>
  </si>
  <si>
    <t xml:space="preserve">Kaspersky Security для интернет-шлюзов Russian Edition. 100-149 User 1 year Base License</t>
  </si>
  <si>
    <t xml:space="preserve">KL4413RARFW</t>
  </si>
  <si>
    <t xml:space="preserve">Kaspersky Security для интернет-шлюзов Russian Edition. 100-149 User 1 year Cross-grade License</t>
  </si>
  <si>
    <t xml:space="preserve">KL4413RASDE</t>
  </si>
  <si>
    <t xml:space="preserve">Kaspersky Security для интернет-шлюзов Russian Edition. 150-249 User 2 year Educational License</t>
  </si>
  <si>
    <t xml:space="preserve">KL4413RASDH</t>
  </si>
  <si>
    <t xml:space="preserve">Kaspersky Security для интернет-шлюзов Russian Edition. 150-249 User 2 year Add-on License</t>
  </si>
  <si>
    <t xml:space="preserve">KL4413RASDQ</t>
  </si>
  <si>
    <t xml:space="preserve">Kaspersky Security для интернет-шлюзов Russian Edition. 150-249 User 2 year Educational Renewal License</t>
  </si>
  <si>
    <t xml:space="preserve">KL4413RASDR</t>
  </si>
  <si>
    <t xml:space="preserve">Kaspersky Security для интернет-шлюзов Russian Edition. 150-249 User 2 year Renewal License</t>
  </si>
  <si>
    <t xml:space="preserve">KL4413RASDS</t>
  </si>
  <si>
    <t xml:space="preserve">Kaspersky Security для интернет-шлюзов Russian Edition. 150-249 User 2 year Base License</t>
  </si>
  <si>
    <t xml:space="preserve">KL4413RASDW</t>
  </si>
  <si>
    <t xml:space="preserve">Kaspersky Security для интернет-шлюзов Russian Edition. 150-249 User 2 year Cross-grade License</t>
  </si>
  <si>
    <t xml:space="preserve">KL4413RASFE</t>
  </si>
  <si>
    <t xml:space="preserve">Kaspersky Security для интернет-шлюзов Russian Edition. 150-249 User 1 year Educational License</t>
  </si>
  <si>
    <t xml:space="preserve">KL4413RASFH</t>
  </si>
  <si>
    <t xml:space="preserve">Kaspersky Security для интернет-шлюзов Russian Edition. 150-249 User 1 year Add-on License</t>
  </si>
  <si>
    <t xml:space="preserve">KL4413RASFQ</t>
  </si>
  <si>
    <t xml:space="preserve">Kaspersky Security для интернет-шлюзов Russian Edition. 150-249 User 1 year Educational Renewal License</t>
  </si>
  <si>
    <t xml:space="preserve">KL4413RASFR</t>
  </si>
  <si>
    <t xml:space="preserve">Kaspersky Security для интернет-шлюзов Russian Edition. 150-249 User 1 year Renewal License</t>
  </si>
  <si>
    <t xml:space="preserve">KL4413RASFS</t>
  </si>
  <si>
    <t xml:space="preserve">Kaspersky Security для интернет-шлюзов Russian Edition. 150-249 User 1 year Base License</t>
  </si>
  <si>
    <t xml:space="preserve">KL4413RASFW</t>
  </si>
  <si>
    <t xml:space="preserve">Kaspersky Security для интернет-шлюзов Russian Edition. 150-249 User 1 year Cross-grade License</t>
  </si>
  <si>
    <t xml:space="preserve">KL4413RATDE</t>
  </si>
  <si>
    <t xml:space="preserve">Kaspersky Security для интернет-шлюзов Russian Edition. 250-499 User 2 year Educational License</t>
  </si>
  <si>
    <t xml:space="preserve">KL4413RATDH</t>
  </si>
  <si>
    <t xml:space="preserve">Kaspersky Security для интернет-шлюзов Russian Edition. 250-499 User 2 year Add-on License</t>
  </si>
  <si>
    <t xml:space="preserve">KL4413RATDQ</t>
  </si>
  <si>
    <t xml:space="preserve">Kaspersky Security для интернет-шлюзов Russian Edition. 250-499 User 2 year Educational Renewal License</t>
  </si>
  <si>
    <t xml:space="preserve">KL4413RATDR</t>
  </si>
  <si>
    <t xml:space="preserve">Kaspersky Security для интернет-шлюзов Russian Edition. 250-499 User 2 year Renewal License</t>
  </si>
  <si>
    <t xml:space="preserve">KL4413RATDS</t>
  </si>
  <si>
    <t xml:space="preserve">Kaspersky Security для интернет-шлюзов Russian Edition. 250-499 User 2 year Base License</t>
  </si>
  <si>
    <t xml:space="preserve">KL4413RATDW</t>
  </si>
  <si>
    <t xml:space="preserve">Kaspersky Security для интернет-шлюзов Russian Edition. 250-499 User 2 year Cross-grade License</t>
  </si>
  <si>
    <t xml:space="preserve">KL4413RATFE</t>
  </si>
  <si>
    <t xml:space="preserve">Kaspersky Security для интернет-шлюзов Russian Edition. 250-499 User 1 year Educational License</t>
  </si>
  <si>
    <t xml:space="preserve">KL4413RATFH</t>
  </si>
  <si>
    <t xml:space="preserve">Kaspersky Security для интернет-шлюзов Russian Edition. 250-499 User 1 year Add-on License</t>
  </si>
  <si>
    <t xml:space="preserve">KL4413RATFQ</t>
  </si>
  <si>
    <t xml:space="preserve">Kaspersky Security для интернет-шлюзов Russian Edition. 250-499 User 1 year Educational Renewal License</t>
  </si>
  <si>
    <t xml:space="preserve">KL4413RATFR</t>
  </si>
  <si>
    <t xml:space="preserve">Kaspersky Security для интернет-шлюзов Russian Edition. 250-499 User 1 year Renewal License</t>
  </si>
  <si>
    <t xml:space="preserve">KL4413RATFS</t>
  </si>
  <si>
    <t xml:space="preserve">Kaspersky Security для интернет-шлюзов Russian Edition. 250-499 User 1 year Base License</t>
  </si>
  <si>
    <t xml:space="preserve">KL4413RATFW</t>
  </si>
  <si>
    <t xml:space="preserve">Kaspersky Security для интернет-шлюзов Russian Edition. 250-499 User 1 year Cross-grade License</t>
  </si>
  <si>
    <t xml:space="preserve">KL4413RAUDE</t>
  </si>
  <si>
    <t xml:space="preserve">Kaspersky Security для интернет-шлюзов Russian Edition. 500-999 User 2 year Educational License</t>
  </si>
  <si>
    <t xml:space="preserve">KL4413RAUDH</t>
  </si>
  <si>
    <t xml:space="preserve">Kaspersky Security для интернет-шлюзов Russian Edition. 500-999 User 2 year Add-on License</t>
  </si>
  <si>
    <t xml:space="preserve">KL4413RAUDQ</t>
  </si>
  <si>
    <t xml:space="preserve">Kaspersky Security для интернет-шлюзов Russian Edition. 500-999 User 2 year Educational Renewal License</t>
  </si>
  <si>
    <t xml:space="preserve">KL4413RAUDR</t>
  </si>
  <si>
    <t xml:space="preserve">Kaspersky Security для интернет-шлюзов Russian Edition. 500-999 User 2 year Renewal License</t>
  </si>
  <si>
    <t xml:space="preserve">KL4413RAUDS</t>
  </si>
  <si>
    <t xml:space="preserve">Kaspersky Security для интернет-шлюзов Russian Edition. 500-999 User 2 year Base License</t>
  </si>
  <si>
    <t xml:space="preserve">KL4413RAUDW</t>
  </si>
  <si>
    <t xml:space="preserve">Kaspersky Security для интернет-шлюзов Russian Edition. 500-999 User 2 year Cross-grade License</t>
  </si>
  <si>
    <t xml:space="preserve">KL4413RAUFE</t>
  </si>
  <si>
    <t xml:space="preserve">Kaspersky Security для интернет-шлюзов Russian Edition. 500-999 User 1 year Educational License</t>
  </si>
  <si>
    <t xml:space="preserve">KL4413RAUFH</t>
  </si>
  <si>
    <t xml:space="preserve">Kaspersky Security для интернет-шлюзов Russian Edition. 500-999 User 1 year Add-on License</t>
  </si>
  <si>
    <t xml:space="preserve">KL4413RAUFQ</t>
  </si>
  <si>
    <t xml:space="preserve">Kaspersky Security для интернет-шлюзов Russian Edition. 500-999 User 1 year Educational Renewal License</t>
  </si>
  <si>
    <t xml:space="preserve">KL4413RAUFR</t>
  </si>
  <si>
    <t xml:space="preserve">Kaspersky Security для интернет-шлюзов Russian Edition. 500-999 User 1 year Renewal License</t>
  </si>
  <si>
    <t xml:space="preserve">KL4413RAUFS</t>
  </si>
  <si>
    <t xml:space="preserve">Kaspersky Security для интернет-шлюзов Russian Edition. 500-999 User 1 year Base License</t>
  </si>
  <si>
    <t xml:space="preserve">KL4413RAUFW</t>
  </si>
  <si>
    <t xml:space="preserve">Kaspersky Security для интернет-шлюзов Russian Edition. 500-999 User 1 year Cross-grade License</t>
  </si>
  <si>
    <t xml:space="preserve">KL4413RAVDE</t>
  </si>
  <si>
    <t xml:space="preserve">Kaspersky Security для интернет-шлюзов Russian Edition. 1000-1499 User 2 year Educational License</t>
  </si>
  <si>
    <t xml:space="preserve">KL4413RAVDH</t>
  </si>
  <si>
    <t xml:space="preserve">Kaspersky Security для интернет-шлюзов Russian Edition. 1000-1499 User 2 year Add-on License</t>
  </si>
  <si>
    <t xml:space="preserve">KL4413RAVDQ</t>
  </si>
  <si>
    <t xml:space="preserve">Kaspersky Security для интернет-шлюзов Russian Edition. 1000-1499 User 2 year Educational Renewal License</t>
  </si>
  <si>
    <t xml:space="preserve">KL4413RAVDR</t>
  </si>
  <si>
    <t xml:space="preserve">Kaspersky Security для интернет-шлюзов Russian Edition. 1000-1499 User 2 year Renewal License</t>
  </si>
  <si>
    <t xml:space="preserve">KL4413RAVDS</t>
  </si>
  <si>
    <t xml:space="preserve">Kaspersky Security для интернет-шлюзов Russian Edition. 1000-1499 User 2 year Base License</t>
  </si>
  <si>
    <t xml:space="preserve">KL4413RAVDW</t>
  </si>
  <si>
    <t xml:space="preserve">Kaspersky Security для интернет-шлюзов Russian Edition. 1000-1499 User 2 year Cross-grade License</t>
  </si>
  <si>
    <t xml:space="preserve">KL4413RAVFE</t>
  </si>
  <si>
    <t xml:space="preserve">Kaspersky Security для интернет-шлюзов Russian Edition. 1000-1499 User 1 year Educational License</t>
  </si>
  <si>
    <t xml:space="preserve">KL4413RAVFH</t>
  </si>
  <si>
    <t xml:space="preserve">Kaspersky Security для интернет-шлюзов Russian Edition. 1000-1499 User 1 year Add-on License</t>
  </si>
  <si>
    <t xml:space="preserve">KL4413RAVFQ</t>
  </si>
  <si>
    <t xml:space="preserve">Kaspersky Security для интернет-шлюзов Russian Edition. 1000-1499 User 1 year Educational Renewal License</t>
  </si>
  <si>
    <t xml:space="preserve">KL4413RAVFR</t>
  </si>
  <si>
    <t xml:space="preserve">Kaspersky Security для интернет-шлюзов Russian Edition. 1000-1499 User 1 year Renewal License</t>
  </si>
  <si>
    <t xml:space="preserve">KL4413RAVFS</t>
  </si>
  <si>
    <t xml:space="preserve">Kaspersky Security для интернет-шлюзов Russian Edition. 1000-1499 User 1 year Base License</t>
  </si>
  <si>
    <t xml:space="preserve">KL4413RAVFW</t>
  </si>
  <si>
    <t xml:space="preserve">Kaspersky Security для интернет-шлюзов Russian Edition. 1000-1499 User 1 year Cross-grade License</t>
  </si>
  <si>
    <t xml:space="preserve">KL4413RAWDE</t>
  </si>
  <si>
    <t xml:space="preserve">Kaspersky Security для интернет-шлюзов Russian Edition. 1500-2499 User 2 year Educational License</t>
  </si>
  <si>
    <t xml:space="preserve">KL4413RAWDH</t>
  </si>
  <si>
    <t xml:space="preserve">Kaspersky Security для интернет-шлюзов Russian Edition. 1500-2499 User 2 year Add-on License</t>
  </si>
  <si>
    <t xml:space="preserve">KL4413RAWDQ</t>
  </si>
  <si>
    <t xml:space="preserve">Kaspersky Security для интернет-шлюзов Russian Edition. 1500-2499 User 2 year Educational Renewal License</t>
  </si>
  <si>
    <t xml:space="preserve">KL4413RAWDR</t>
  </si>
  <si>
    <t xml:space="preserve">Kaspersky Security для интернет-шлюзов Russian Edition. 1500-2499 User 2 year Renewal License</t>
  </si>
  <si>
    <t xml:space="preserve">KL4413RAWDS</t>
  </si>
  <si>
    <t xml:space="preserve">Kaspersky Security для интернет-шлюзов Russian Edition. 1500-2499 User 2 year Base License</t>
  </si>
  <si>
    <t xml:space="preserve">KL4413RAWDW</t>
  </si>
  <si>
    <t xml:space="preserve">Kaspersky Security для интернет-шлюзов Russian Edition. 1500-2499 User 2 year Cross-grade License</t>
  </si>
  <si>
    <t xml:space="preserve">KL4413RAWFE</t>
  </si>
  <si>
    <t xml:space="preserve">Kaspersky Security для интернет-шлюзов Russian Edition. 1500-2499 User 1 year Educational License</t>
  </si>
  <si>
    <t xml:space="preserve">KL4413RAWFH</t>
  </si>
  <si>
    <t xml:space="preserve">Kaspersky Security для интернет-шлюзов Russian Edition. 1500-2499 User 1 year Add-on License</t>
  </si>
  <si>
    <t xml:space="preserve">KL4413RAWFQ</t>
  </si>
  <si>
    <t xml:space="preserve">Kaspersky Security для интернет-шлюзов Russian Edition. 1500-2499 User 1 year Educational Renewal License</t>
  </si>
  <si>
    <t xml:space="preserve">KL4413RAWFR</t>
  </si>
  <si>
    <t xml:space="preserve">Kaspersky Security для интернет-шлюзов Russian Edition. 1500-2499 User 1 year Renewal License</t>
  </si>
  <si>
    <t xml:space="preserve">KL4413RAWFS</t>
  </si>
  <si>
    <t xml:space="preserve">Kaspersky Security для интернет-шлюзов Russian Edition. 1500-2499 User 1 year Base License</t>
  </si>
  <si>
    <t xml:space="preserve">KL4413RAWFW</t>
  </si>
  <si>
    <t xml:space="preserve">Kaspersky Security для интернет-шлюзов Russian Edition. 1500-2499 User 1 year Cross-grade License</t>
  </si>
  <si>
    <t xml:space="preserve">KL4413RAXDE</t>
  </si>
  <si>
    <t xml:space="preserve">Kaspersky Security для интернет-шлюзов Russian Edition. 2500-4999 User 2 year Educational License</t>
  </si>
  <si>
    <t xml:space="preserve">KL4413RAXDH</t>
  </si>
  <si>
    <t xml:space="preserve">Kaspersky Security для интернет-шлюзов Russian Edition. 2500-4999 User 2 year Add-on License</t>
  </si>
  <si>
    <t xml:space="preserve">KL4413RAXDQ</t>
  </si>
  <si>
    <t xml:space="preserve">Kaspersky Security для интернет-шлюзов Russian Edition. 2500-4999 User 2 year Educational Renewal License</t>
  </si>
  <si>
    <t xml:space="preserve">KL4413RAXDR</t>
  </si>
  <si>
    <t xml:space="preserve">Kaspersky Security для интернет-шлюзов Russian Edition. 2500-4999 User 2 year Renewal License</t>
  </si>
  <si>
    <t xml:space="preserve">KL4413RAXDS</t>
  </si>
  <si>
    <t xml:space="preserve">Kaspersky Security для интернет-шлюзов Russian Edition. 2500-4999 User 2 year Base License</t>
  </si>
  <si>
    <t xml:space="preserve">KL4413RAXDW</t>
  </si>
  <si>
    <t xml:space="preserve">Kaspersky Security для интернет-шлюзов Russian Edition. 2500-4999 User 2 year Cross-grade License</t>
  </si>
  <si>
    <t xml:space="preserve">KL4413RAXFE</t>
  </si>
  <si>
    <t xml:space="preserve">Kaspersky Security для интернет-шлюзов Russian Edition. 2500-4999 User 1 year Educational License</t>
  </si>
  <si>
    <t xml:space="preserve">KL4413RAXFH</t>
  </si>
  <si>
    <t xml:space="preserve">Kaspersky Security для интернет-шлюзов Russian Edition. 2500-4999 User 1 year Add-on License</t>
  </si>
  <si>
    <t xml:space="preserve">KL4413RAXFQ</t>
  </si>
  <si>
    <t xml:space="preserve">Kaspersky Security для интернет-шлюзов Russian Edition. 2500-4999 User 1 year Educational Renewal License</t>
  </si>
  <si>
    <t xml:space="preserve">KL4413RAXFR</t>
  </si>
  <si>
    <t xml:space="preserve">Kaspersky Security для интернет-шлюзов Russian Edition. 2500-4999 User 1 year Renewal License</t>
  </si>
  <si>
    <t xml:space="preserve">KL4413RAXFS</t>
  </si>
  <si>
    <t xml:space="preserve">Kaspersky Security для интернет-шлюзов Russian Edition. 2500-4999 User 1 year Base License</t>
  </si>
  <si>
    <t xml:space="preserve">KL4413RAXFW</t>
  </si>
  <si>
    <t xml:space="preserve">Kaspersky Security для интернет-шлюзов Russian Edition. 2500-4999 User 1 year Cross-grade License</t>
  </si>
  <si>
    <t xml:space="preserve">KL4413RAYDE</t>
  </si>
  <si>
    <t xml:space="preserve">Kaspersky Security для интернет-шлюзов Russian Edition. 5000+ User 2 year Educational License</t>
  </si>
  <si>
    <t xml:space="preserve">KL4413RAYDH</t>
  </si>
  <si>
    <t xml:space="preserve">Kaspersky Security для интернет-шлюзов Russian Edition. 5000+ User 2 year Add-on License</t>
  </si>
  <si>
    <t xml:space="preserve">KL4413RAYDQ</t>
  </si>
  <si>
    <t xml:space="preserve">Kaspersky Security для интернет-шлюзов Russian Edition. 5000+ User 2 year Educational Renewal License</t>
  </si>
  <si>
    <t xml:space="preserve">KL4413RAYDR</t>
  </si>
  <si>
    <t xml:space="preserve">Kaspersky Security для интернет-шлюзов Russian Edition. 5000+ User 2 year Renewal License</t>
  </si>
  <si>
    <t xml:space="preserve">KL4413RAYDS</t>
  </si>
  <si>
    <t xml:space="preserve">Kaspersky Security для интернет-шлюзов Russian Edition. 5000+ User 2 year Base License</t>
  </si>
  <si>
    <t xml:space="preserve">KL4413RAYDW</t>
  </si>
  <si>
    <t xml:space="preserve">Kaspersky Security для интернет-шлюзов Russian Edition. 5000+ User 2 year Cross-grade License</t>
  </si>
  <si>
    <t xml:space="preserve">KL4413RAYFE</t>
  </si>
  <si>
    <t xml:space="preserve">Kaspersky Security для интернет-шлюзов Russian Edition. 5000+ User 1 year Educational License</t>
  </si>
  <si>
    <t xml:space="preserve">KL4413RAYFH</t>
  </si>
  <si>
    <t xml:space="preserve">Kaspersky Security для интернет-шлюзов Russian Edition. 5000+ User 1 year Add-on License</t>
  </si>
  <si>
    <t xml:space="preserve">KL4413RAYFQ</t>
  </si>
  <si>
    <t xml:space="preserve">Kaspersky Security для интернет-шлюзов Russian Edition. 5000+ User 1 year Educational Renewal License</t>
  </si>
  <si>
    <t xml:space="preserve">KL4413RAYFR</t>
  </si>
  <si>
    <t xml:space="preserve">Kaspersky Security для интернет-шлюзов Russian Edition. 5000+ User 1 year Renewal License</t>
  </si>
  <si>
    <t xml:space="preserve">KL4413RAYFS</t>
  </si>
  <si>
    <t xml:space="preserve">Kaspersky Security для интернет-шлюзов Russian Edition. 5000+ User 1 year Base License</t>
  </si>
  <si>
    <t xml:space="preserve">KL4413RAYFW</t>
  </si>
  <si>
    <t xml:space="preserve">Kaspersky Security для интернет-шлюзов Russian Edition. 5000+ User 1 year Cross-grade License</t>
  </si>
  <si>
    <t xml:space="preserve">KL4551RAADE</t>
  </si>
  <si>
    <t xml:space="preserve">Kaspersky Security для виртуальных сред, Core Russian Edition. 1-Core 2 year Educational License</t>
  </si>
  <si>
    <t xml:space="preserve">KL4551RAADQ</t>
  </si>
  <si>
    <t xml:space="preserve">Kaspersky Security для виртуальных сред, Core Russian Edition. 1-Core 2 year Educational Renewal License</t>
  </si>
  <si>
    <t xml:space="preserve">KL4551RAADR</t>
  </si>
  <si>
    <t xml:space="preserve">Kaspersky Security для виртуальных сред, Core Russian Edition. 1-Core 2 year Renewal License</t>
  </si>
  <si>
    <t xml:space="preserve">KL4551RAADS</t>
  </si>
  <si>
    <t xml:space="preserve">Kaspersky Security для виртуальных сред, Core Russian Edition. 1-Core 2 year Base License</t>
  </si>
  <si>
    <t xml:space="preserve">KL4551RAADW</t>
  </si>
  <si>
    <t xml:space="preserve">Kaspersky Security для виртуальных сред, Core Russian Edition. 1-Core 2 year Cross-grade License</t>
  </si>
  <si>
    <t xml:space="preserve">KL4551RAAFE</t>
  </si>
  <si>
    <t xml:space="preserve">Kaspersky Security для виртуальных сред, Core Russian Edition. 1-Core 1 year Educational License</t>
  </si>
  <si>
    <t xml:space="preserve">KL4551RAAFQ</t>
  </si>
  <si>
    <t xml:space="preserve">Kaspersky Security для виртуальных сред, Core Russian Edition. 1-Core 1 year Educational Renewal License</t>
  </si>
  <si>
    <t xml:space="preserve">KL4551RAAFR</t>
  </si>
  <si>
    <t xml:space="preserve">Kaspersky Security для виртуальных сред, Core Russian Edition. 1-Core 1 year Renewal License</t>
  </si>
  <si>
    <t xml:space="preserve">KL4551RAAFS</t>
  </si>
  <si>
    <t xml:space="preserve">Kaspersky Security для виртуальных сред, Core Russian Edition. 1-Core 1 year Base License</t>
  </si>
  <si>
    <t xml:space="preserve">KL4551RAAFW</t>
  </si>
  <si>
    <t xml:space="preserve">Kaspersky Security для виртуальных сред, Core Russian Edition. 1-Core 1 year Cross-grade License</t>
  </si>
  <si>
    <t xml:space="preserve">KL4551RABDE</t>
  </si>
  <si>
    <t xml:space="preserve">Kaspersky Security для виртуальных сред, Core Russian Edition. 2-Core 2 year Educational License</t>
  </si>
  <si>
    <t xml:space="preserve">KL4551RABDQ</t>
  </si>
  <si>
    <t xml:space="preserve">Kaspersky Security для виртуальных сред, Core Russian Edition. 2-Core 2 year Educational Renewal License</t>
  </si>
  <si>
    <t xml:space="preserve">KL4551RABDR</t>
  </si>
  <si>
    <t xml:space="preserve">Kaspersky Security для виртуальных сред, Core Russian Edition. 2-Core 2 year Renewal License</t>
  </si>
  <si>
    <t xml:space="preserve">KL4551RABDS</t>
  </si>
  <si>
    <t xml:space="preserve">Kaspersky Security для виртуальных сред, Core Russian Edition. 2-Core 2 year Base License</t>
  </si>
  <si>
    <t xml:space="preserve">KL4551RABDW</t>
  </si>
  <si>
    <t xml:space="preserve">Kaspersky Security для виртуальных сред, Core Russian Edition. 2-Core 2 year Cross-grade License</t>
  </si>
  <si>
    <t xml:space="preserve">KL4551RABFE</t>
  </si>
  <si>
    <t xml:space="preserve">Kaspersky Security для виртуальных сред, Core Russian Edition. 2-Core 1 year Educational License</t>
  </si>
  <si>
    <t xml:space="preserve">KL4551RABFQ</t>
  </si>
  <si>
    <t xml:space="preserve">Kaspersky Security для виртуальных сред, Core Russian Edition. 2-Core 1 year Educational Renewal License</t>
  </si>
  <si>
    <t xml:space="preserve">KL4551RABFR</t>
  </si>
  <si>
    <t xml:space="preserve">Kaspersky Security для виртуальных сред, Core Russian Edition. 2-Core 1 year Renewal License</t>
  </si>
  <si>
    <t xml:space="preserve">KL4551RABFS</t>
  </si>
  <si>
    <t xml:space="preserve">Kaspersky Security для виртуальных сред, Core Russian Edition. 2-Core 1 year Base License</t>
  </si>
  <si>
    <t xml:space="preserve">KL4551RABFW</t>
  </si>
  <si>
    <t xml:space="preserve">Kaspersky Security для виртуальных сред, Core Russian Edition. 2-Core 1 year Cross-grade License</t>
  </si>
  <si>
    <t xml:space="preserve">KL4551RACDE</t>
  </si>
  <si>
    <t xml:space="preserve">Kaspersky Security для виртуальных сред, Core Russian Edition. 3-Core 2 year Educational License</t>
  </si>
  <si>
    <t xml:space="preserve">KL4551RACDQ</t>
  </si>
  <si>
    <t xml:space="preserve">Kaspersky Security для виртуальных сред, Core Russian Edition. 3-Core 2 year Educational Renewal License</t>
  </si>
  <si>
    <t xml:space="preserve">KL4551RACDR</t>
  </si>
  <si>
    <t xml:space="preserve">Kaspersky Security для виртуальных сред, Core Russian Edition. 3-Core 2 year Renewal License</t>
  </si>
  <si>
    <t xml:space="preserve">KL4551RACDS</t>
  </si>
  <si>
    <t xml:space="preserve">Kaspersky Security для виртуальных сред, Core Russian Edition. 3-Core 2 year Base License</t>
  </si>
  <si>
    <t xml:space="preserve">KL4551RACDW</t>
  </si>
  <si>
    <t xml:space="preserve">Kaspersky Security для виртуальных сред, Core Russian Edition. 3-Core 2 year Cross-grade License</t>
  </si>
  <si>
    <t xml:space="preserve">KL4551RACFE</t>
  </si>
  <si>
    <t xml:space="preserve">Kaspersky Security для виртуальных сред, Core Russian Edition. 3-Core 1 year Educational License</t>
  </si>
  <si>
    <t xml:space="preserve">KL4551RACFQ</t>
  </si>
  <si>
    <t xml:space="preserve">Kaspersky Security для виртуальных сред, Core Russian Edition. 3-Core 1 year Educational Renewal License</t>
  </si>
  <si>
    <t xml:space="preserve">KL4551RACFR</t>
  </si>
  <si>
    <t xml:space="preserve">Kaspersky Security для виртуальных сред, Core Russian Edition. 3-Core 1 year Renewal License</t>
  </si>
  <si>
    <t xml:space="preserve">KL4551RACFS</t>
  </si>
  <si>
    <t xml:space="preserve">Kaspersky Security для виртуальных сред, Core Russian Edition. 3-Core 1 year Base License</t>
  </si>
  <si>
    <t xml:space="preserve">KL4551RACFW</t>
  </si>
  <si>
    <t xml:space="preserve">Kaspersky Security для виртуальных сред, Core Russian Edition. 3-Core 1 year Cross-grade License</t>
  </si>
  <si>
    <t xml:space="preserve">KL4551RADDE</t>
  </si>
  <si>
    <t xml:space="preserve">Kaspersky Security для виртуальных сред, Core Russian Edition. 4-Core 2 year Educational License</t>
  </si>
  <si>
    <t xml:space="preserve">KL4551RADDQ</t>
  </si>
  <si>
    <t xml:space="preserve">Kaspersky Security для виртуальных сред, Core Russian Edition. 4-Core 2 year Educational Renewal License</t>
  </si>
  <si>
    <t xml:space="preserve">KL4551RADDR</t>
  </si>
  <si>
    <t xml:space="preserve">Kaspersky Security для виртуальных сред, Core Russian Edition. 4-Core 2 year Renewal License</t>
  </si>
  <si>
    <t xml:space="preserve">KL4551RADDS</t>
  </si>
  <si>
    <t xml:space="preserve">Kaspersky Security для виртуальных сред, Core Russian Edition. 4-Core 2 year Base License</t>
  </si>
  <si>
    <t xml:space="preserve">KL4551RADDW</t>
  </si>
  <si>
    <t xml:space="preserve">Kaspersky Security для виртуальных сред, Core Russian Edition. 4-Core 2 year Cross-grade License</t>
  </si>
  <si>
    <t xml:space="preserve">KL4551RADFE</t>
  </si>
  <si>
    <t xml:space="preserve">Kaspersky Security для виртуальных сред, Core Russian Edition. 4-Core 1 year Educational License</t>
  </si>
  <si>
    <t xml:space="preserve">KL4551RADFQ</t>
  </si>
  <si>
    <t xml:space="preserve">Kaspersky Security для виртуальных сред, Core Russian Edition. 4-Core 1 year Educational Renewal License</t>
  </si>
  <si>
    <t xml:space="preserve">KL4551RADFR</t>
  </si>
  <si>
    <t xml:space="preserve">Kaspersky Security для виртуальных сред, Core Russian Edition. 4-Core 1 year Renewal License</t>
  </si>
  <si>
    <t xml:space="preserve">KL4551RADFS</t>
  </si>
  <si>
    <t xml:space="preserve">Kaspersky Security для виртуальных сред, Core Russian Edition. 4-Core 1 year Base License</t>
  </si>
  <si>
    <t xml:space="preserve">KL4551RADFW</t>
  </si>
  <si>
    <t xml:space="preserve">Kaspersky Security для виртуальных сред, Core Russian Edition. 4-Core 1 year Cross-grade License</t>
  </si>
  <si>
    <t xml:space="preserve">KL4551RAEDE</t>
  </si>
  <si>
    <t xml:space="preserve">Kaspersky Security для виртуальных сред, Core Russian Edition. 5-9 Core 2 year Educational License</t>
  </si>
  <si>
    <t xml:space="preserve">KL4551RAEDQ</t>
  </si>
  <si>
    <t xml:space="preserve">Kaspersky Security для виртуальных сред, Core Russian Edition. 5-9 Core 2 year Educational Renewal License</t>
  </si>
  <si>
    <t xml:space="preserve">KL4551RAEDR</t>
  </si>
  <si>
    <t xml:space="preserve">Kaspersky Security для виртуальных сред, Core Russian Edition. 5-9 Core 2 year Renewal License</t>
  </si>
  <si>
    <t xml:space="preserve">KL4551RAEDS</t>
  </si>
  <si>
    <t xml:space="preserve">Kaspersky Security для виртуальных сред, Core Russian Edition. 5-9 Core 2 year Base License</t>
  </si>
  <si>
    <t xml:space="preserve">KL4551RAEDW</t>
  </si>
  <si>
    <t xml:space="preserve">Kaspersky Security для виртуальных сред, Core Russian Edition. 5-9 Core 2 year Cross-grade License</t>
  </si>
  <si>
    <t xml:space="preserve">KL4551RAEFE</t>
  </si>
  <si>
    <t xml:space="preserve">Kaspersky Security для виртуальных сред, Core Russian Edition. 5-9 Core 1 year Educational License</t>
  </si>
  <si>
    <t xml:space="preserve">KL4551RAEFQ</t>
  </si>
  <si>
    <t xml:space="preserve">Kaspersky Security для виртуальных сред, Core Russian Edition. 5-9 Core 1 year Educational Renewal License</t>
  </si>
  <si>
    <t xml:space="preserve">KL4551RAEFR</t>
  </si>
  <si>
    <t xml:space="preserve">Kaspersky Security для виртуальных сред, Core Russian Edition. 5-9 Core 1 year Renewal License</t>
  </si>
  <si>
    <t xml:space="preserve">KL4551RAEFS</t>
  </si>
  <si>
    <t xml:space="preserve">Kaspersky Security для виртуальных сред, Core Russian Edition. 5-9 Core 1 year Base License</t>
  </si>
  <si>
    <t xml:space="preserve">KL4551RAEFW</t>
  </si>
  <si>
    <t xml:space="preserve">Kaspersky Security для виртуальных сред, Core Russian Edition. 5-9 Core 1 year Cross-grade License</t>
  </si>
  <si>
    <t xml:space="preserve">KL4551RAKDE</t>
  </si>
  <si>
    <t xml:space="preserve">Kaspersky Security для виртуальных сред, Core Russian Edition. 10-14 Core 2 year Educational License</t>
  </si>
  <si>
    <t xml:space="preserve">KL4551RAKDQ</t>
  </si>
  <si>
    <t xml:space="preserve">Kaspersky Security для виртуальных сред, Core Russian Edition. 10-14 Core 2 year Educational Renewal License</t>
  </si>
  <si>
    <t xml:space="preserve">KL4551RAKDR</t>
  </si>
  <si>
    <t xml:space="preserve">Kaspersky Security для виртуальных сред, Core Russian Edition. 10-14 Core 2 year Renewal License</t>
  </si>
  <si>
    <t xml:space="preserve">KL4551RAKDS</t>
  </si>
  <si>
    <t xml:space="preserve">Kaspersky Security для виртуальных сред, Core Russian Edition. 10-14 Core 2 year Base License</t>
  </si>
  <si>
    <t xml:space="preserve">KL4551RAKDW</t>
  </si>
  <si>
    <t xml:space="preserve">Kaspersky Security для виртуальных сред, Core Russian Edition. 10-14 Core 2 year Cross-grade License</t>
  </si>
  <si>
    <t xml:space="preserve">KL4551RAKFE</t>
  </si>
  <si>
    <t xml:space="preserve">Kaspersky Security для виртуальных сред, Core Russian Edition. 10-14 Core 1 year Educational License</t>
  </si>
  <si>
    <t xml:space="preserve">KL4551RAKFQ</t>
  </si>
  <si>
    <t xml:space="preserve">Kaspersky Security для виртуальных сред, Core Russian Edition. 10-14 Core 1 year Educational Renewal License</t>
  </si>
  <si>
    <t xml:space="preserve">KL4551RAKFR</t>
  </si>
  <si>
    <t xml:space="preserve">Kaspersky Security для виртуальных сред, Core Russian Edition. 10-14 Core 1 year Renewal License</t>
  </si>
  <si>
    <t xml:space="preserve">KL4551RAKFS</t>
  </si>
  <si>
    <t xml:space="preserve">Kaspersky Security для виртуальных сред, Core Russian Edition. 10-14 Core 1 year Base License</t>
  </si>
  <si>
    <t xml:space="preserve">KL4551RAKFW</t>
  </si>
  <si>
    <t xml:space="preserve">Kaspersky Security для виртуальных сред, Core Russian Edition. 10-14 Core 1 year Cross-grade License</t>
  </si>
  <si>
    <t xml:space="preserve">KL4551RAMDE</t>
  </si>
  <si>
    <t xml:space="preserve">Kaspersky Security для виртуальных сред, Core Russian Edition. 15-19 Core 2 year Educational License</t>
  </si>
  <si>
    <t xml:space="preserve">KL4551RAMDQ</t>
  </si>
  <si>
    <t xml:space="preserve">Kaspersky Security для виртуальных сред, Core Russian Edition. 15-19 Core 2 year Educational Renewal License</t>
  </si>
  <si>
    <t xml:space="preserve">KL4551RAMDR</t>
  </si>
  <si>
    <t xml:space="preserve">Kaspersky Security для виртуальных сред, Core Russian Edition. 15-19 Core 2 year Renewal License</t>
  </si>
  <si>
    <t xml:space="preserve">KL4551RAMDS</t>
  </si>
  <si>
    <t xml:space="preserve">Kaspersky Security для виртуальных сред, Core Russian Edition. 15-19 Core 2 year Base License</t>
  </si>
  <si>
    <t xml:space="preserve">KL4551RAMDW</t>
  </si>
  <si>
    <t xml:space="preserve">Kaspersky Security для виртуальных сред, Core Russian Edition. 15-19 Core 2 year Cross-grade License</t>
  </si>
  <si>
    <t xml:space="preserve">KL4551RAMFE</t>
  </si>
  <si>
    <t xml:space="preserve">Kaspersky Security для виртуальных сред, Core Russian Edition. 15-19 Core 1 year Educational License</t>
  </si>
  <si>
    <t xml:space="preserve">KL4551RAMFQ</t>
  </si>
  <si>
    <t xml:space="preserve">Kaspersky Security для виртуальных сред, Core Russian Edition. 15-19 Core 1 year Educational Renewal License</t>
  </si>
  <si>
    <t xml:space="preserve">KL4551RAMFR</t>
  </si>
  <si>
    <t xml:space="preserve">Kaspersky Security для виртуальных сред, Core Russian Edition. 15-19 Core 1 year Renewal License</t>
  </si>
  <si>
    <t xml:space="preserve">KL4551RAMFS</t>
  </si>
  <si>
    <t xml:space="preserve">Kaspersky Security для виртуальных сред, Core Russian Edition. 15-19 Core 1 year Base License</t>
  </si>
  <si>
    <t xml:space="preserve">KL4551RAMFW</t>
  </si>
  <si>
    <t xml:space="preserve">Kaspersky Security для виртуальных сред, Core Russian Edition. 15-19 Core 1 year Cross-grade License</t>
  </si>
  <si>
    <t xml:space="preserve">KL4551RANDE</t>
  </si>
  <si>
    <t xml:space="preserve">Kaspersky Security для виртуальных сред, Core Russian Edition. 20-24 Core 2 year Educational License</t>
  </si>
  <si>
    <t xml:space="preserve">KL4551RANDQ</t>
  </si>
  <si>
    <t xml:space="preserve">Kaspersky Security для виртуальных сред, Core Russian Edition. 20-24 Core 2 year Educational Renewal License</t>
  </si>
  <si>
    <t xml:space="preserve">KL4551RANDR</t>
  </si>
  <si>
    <t xml:space="preserve">Kaspersky Security для виртуальных сред, Core Russian Edition. 20-24 Core 2 year Renewal License</t>
  </si>
  <si>
    <t xml:space="preserve">KL4551RANDS</t>
  </si>
  <si>
    <t xml:space="preserve">Kaspersky Security для виртуальных сред, Core Russian Edition. 20-24 Core 2 year Base License</t>
  </si>
  <si>
    <t xml:space="preserve">KL4551RANDW</t>
  </si>
  <si>
    <t xml:space="preserve">Kaspersky Security для виртуальных сред, Core Russian Edition. 20-24 Core 2 year Cross-grade License</t>
  </si>
  <si>
    <t xml:space="preserve">KL4551RANFE</t>
  </si>
  <si>
    <t xml:space="preserve">Kaspersky Security для виртуальных сред, Core Russian Edition. 20-24 Core 1 year Educational License</t>
  </si>
  <si>
    <t xml:space="preserve">KL4551RANFQ</t>
  </si>
  <si>
    <t xml:space="preserve">Kaspersky Security для виртуальных сред, Core Russian Edition. 20-24 Core 1 year Educational Renewal License</t>
  </si>
  <si>
    <t xml:space="preserve">KL4551RANFR</t>
  </si>
  <si>
    <t xml:space="preserve">Kaspersky Security для виртуальных сред, Core Russian Edition. 20-24 Core 1 year Renewal License</t>
  </si>
  <si>
    <t xml:space="preserve">KL4551RANFS</t>
  </si>
  <si>
    <t xml:space="preserve">Kaspersky Security для виртуальных сред, Core Russian Edition. 20-24 Core 1 year Base License</t>
  </si>
  <si>
    <t xml:space="preserve">KL4551RANFW</t>
  </si>
  <si>
    <t xml:space="preserve">Kaspersky Security для виртуальных сред, Core Russian Edition. 20-24 Core 1 year Cross-grade License</t>
  </si>
  <si>
    <t xml:space="preserve">KL4551RAPDE</t>
  </si>
  <si>
    <t xml:space="preserve">Kaspersky Security для виртуальных сред, Core Russian Edition. 25-49 Core 2 year Educational License</t>
  </si>
  <si>
    <t xml:space="preserve">KL4551RAPDQ</t>
  </si>
  <si>
    <t xml:space="preserve">Kaspersky Security для виртуальных сред, Core Russian Edition. 25-49 Core 2 year Educational Renewal License</t>
  </si>
  <si>
    <t xml:space="preserve">KL4551RAPDR</t>
  </si>
  <si>
    <t xml:space="preserve">Kaspersky Security для виртуальных сред, Core Russian Edition. 25-49 Core 2 year Renewal License</t>
  </si>
  <si>
    <t xml:space="preserve">KL4551RAPDS</t>
  </si>
  <si>
    <t xml:space="preserve">Kaspersky Security для виртуальных сред, Core Russian Edition. 25-49 Core 2 year Base License</t>
  </si>
  <si>
    <t xml:space="preserve">KL4551RAPDW</t>
  </si>
  <si>
    <t xml:space="preserve">Kaspersky Security для виртуальных сред, Core Russian Edition. 25-49 Core 2 year Cross-grade License</t>
  </si>
  <si>
    <t xml:space="preserve">KL4551RAPFE</t>
  </si>
  <si>
    <t xml:space="preserve">Kaspersky Security для виртуальных сред, Core Russian Edition. 25-49 Core 1 year Educational License</t>
  </si>
  <si>
    <t xml:space="preserve">KL4551RAPFQ</t>
  </si>
  <si>
    <t xml:space="preserve">Kaspersky Security для виртуальных сред, Core Russian Edition. 25-49 Core 1 year Educational Renewal License</t>
  </si>
  <si>
    <t xml:space="preserve">KL4551RAPFR</t>
  </si>
  <si>
    <t xml:space="preserve">Kaspersky Security для виртуальных сред, Core Russian Edition. 25-49 Core 1 year Renewal License</t>
  </si>
  <si>
    <t xml:space="preserve">KL4551RAPFS</t>
  </si>
  <si>
    <t xml:space="preserve">Kaspersky Security для виртуальных сред, Core Russian Edition. 25-49 Core 1 year Base License</t>
  </si>
  <si>
    <t xml:space="preserve">KL4551RAPFW</t>
  </si>
  <si>
    <t xml:space="preserve">Kaspersky Security для виртуальных сред, Core Russian Edition. 25-49 Core 1 year Cross-grade License</t>
  </si>
  <si>
    <t xml:space="preserve">KL4551RAQDE</t>
  </si>
  <si>
    <t xml:space="preserve">Kaspersky Security для виртуальных сред, Core Russian Edition. 50-99 Core 2 year Educational License</t>
  </si>
  <si>
    <t xml:space="preserve">KL4551RAQDQ</t>
  </si>
  <si>
    <t xml:space="preserve">Kaspersky Security для виртуальных сред, Core Russian Edition. 50-99 Core 2 year Educational Renewal License</t>
  </si>
  <si>
    <t xml:space="preserve">KL4551RAQDR</t>
  </si>
  <si>
    <t xml:space="preserve">Kaspersky Security для виртуальных сред, Core Russian Edition. 50-99 Core 2 year Renewal License</t>
  </si>
  <si>
    <t xml:space="preserve">KL4551RAQDS</t>
  </si>
  <si>
    <t xml:space="preserve">Kaspersky Security для виртуальных сред, Core Russian Edition. 50-99 Core 2 year Base License</t>
  </si>
  <si>
    <t xml:space="preserve">KL4551RAQDW</t>
  </si>
  <si>
    <t xml:space="preserve">Kaspersky Security для виртуальных сред, Core Russian Edition. 50-99 Core 2 year Cross-grade License</t>
  </si>
  <si>
    <t xml:space="preserve">KL4551RAQFE</t>
  </si>
  <si>
    <t xml:space="preserve">Kaspersky Security для виртуальных сред, Core Russian Edition. 50-99 Core 1 year Educational License</t>
  </si>
  <si>
    <t xml:space="preserve">KL4551RAQFQ</t>
  </si>
  <si>
    <t xml:space="preserve">Kaspersky Security для виртуальных сред, Core Russian Edition. 50-99 Core 1 year Educational Renewal License</t>
  </si>
  <si>
    <t xml:space="preserve">KL4551RAQFR</t>
  </si>
  <si>
    <t xml:space="preserve">Kaspersky Security для виртуальных сред, Core Russian Edition. 50-99 Core 1 year Renewal License</t>
  </si>
  <si>
    <t xml:space="preserve">KL4551RAQFS</t>
  </si>
  <si>
    <t xml:space="preserve">Kaspersky Security для виртуальных сред, Core Russian Edition. 50-99 Core 1 year Base License</t>
  </si>
  <si>
    <t xml:space="preserve">KL4551RAQFW</t>
  </si>
  <si>
    <t xml:space="preserve">Kaspersky Security для виртуальных сред, Core Russian Edition. 50-99 Core 1 year Cross-grade License</t>
  </si>
  <si>
    <t xml:space="preserve">KL4551RARDE</t>
  </si>
  <si>
    <t xml:space="preserve">Kaspersky Security для виртуальных сред, Core Russian Edition. 100-149 Core 2 year Educational License</t>
  </si>
  <si>
    <t xml:space="preserve">KL4551RARDQ</t>
  </si>
  <si>
    <t xml:space="preserve">Kaspersky Security для виртуальных сред, Core Russian Edition. 100-149 Core 2 year Educational Renewal License</t>
  </si>
  <si>
    <t xml:space="preserve">KL4551RARDR</t>
  </si>
  <si>
    <t xml:space="preserve">Kaspersky Security для виртуальных сред, Core Russian Edition. 100-149 Core 2 year Renewal License</t>
  </si>
  <si>
    <t xml:space="preserve">KL4551RARDS</t>
  </si>
  <si>
    <t xml:space="preserve">Kaspersky Security для виртуальных сред, Core Russian Edition. 100-149 Core 2 year Base License</t>
  </si>
  <si>
    <t xml:space="preserve">KL4551RARDW</t>
  </si>
  <si>
    <t xml:space="preserve">Kaspersky Security для виртуальных сред, Core Russian Edition. 100-149 Core 2 year Cross-grade License</t>
  </si>
  <si>
    <t xml:space="preserve">KL4551RARFE</t>
  </si>
  <si>
    <t xml:space="preserve">Kaspersky Security для виртуальных сред, Core Russian Edition. 100-149 Core 1 year Educational License</t>
  </si>
  <si>
    <t xml:space="preserve">KL4551RARFQ</t>
  </si>
  <si>
    <t xml:space="preserve">Kaspersky Security для виртуальных сред, Core Russian Edition. 100-149 Core 1 year Educational Renewal License</t>
  </si>
  <si>
    <t xml:space="preserve">KL4551RARFR</t>
  </si>
  <si>
    <t xml:space="preserve">Kaspersky Security для виртуальных сред, Core Russian Edition. 100-149 Core 1 year Renewal License</t>
  </si>
  <si>
    <t xml:space="preserve">KL4551RARFS</t>
  </si>
  <si>
    <t xml:space="preserve">Kaspersky Security для виртуальных сред, Core Russian Edition. 100-149 Core 1 year Base License</t>
  </si>
  <si>
    <t xml:space="preserve">KL4551RARFW</t>
  </si>
  <si>
    <t xml:space="preserve">Kaspersky Security для виртуальных сред, Core Russian Edition. 100-149 Core 1 year Cross-grade License</t>
  </si>
  <si>
    <t xml:space="preserve">KL4551RASDE</t>
  </si>
  <si>
    <t xml:space="preserve">Kaspersky Security для виртуальных сред, Core Russian Edition. 150-249 Core 2 year Educational License</t>
  </si>
  <si>
    <t xml:space="preserve">KL4551RASDQ</t>
  </si>
  <si>
    <t xml:space="preserve">Kaspersky Security для виртуальных сред, Core Russian Edition. 150-249 Core 2 year Educational Renewal License</t>
  </si>
  <si>
    <t xml:space="preserve">KL4551RASDR</t>
  </si>
  <si>
    <t xml:space="preserve">Kaspersky Security для виртуальных сред, Core Russian Edition. 150-249 Core 2 year Renewal License</t>
  </si>
  <si>
    <t xml:space="preserve">KL4551RASDS</t>
  </si>
  <si>
    <t xml:space="preserve">Kaspersky Security для виртуальных сред, Core Russian Edition. 150-249 Core 2 year Base License</t>
  </si>
  <si>
    <t xml:space="preserve">KL4551RASDW</t>
  </si>
  <si>
    <t xml:space="preserve">Kaspersky Security для виртуальных сред, Core Russian Edition. 150-249 Core 2 year Cross-grade License</t>
  </si>
  <si>
    <t xml:space="preserve">KL4551RASFE</t>
  </si>
  <si>
    <t xml:space="preserve">Kaspersky Security для виртуальных сред, Core Russian Edition. 150-249 Core 1 year Educational License</t>
  </si>
  <si>
    <t xml:space="preserve">KL4551RASFQ</t>
  </si>
  <si>
    <t xml:space="preserve">Kaspersky Security для виртуальных сред, Core Russian Edition. 150-249 Core 1 year Educational Renewal License</t>
  </si>
  <si>
    <t xml:space="preserve">KL4551RASFR</t>
  </si>
  <si>
    <t xml:space="preserve">Kaspersky Security для виртуальных сред, Core Russian Edition. 150-249 Core 1 year Renewal License</t>
  </si>
  <si>
    <t xml:space="preserve">KL4551RASFS</t>
  </si>
  <si>
    <t xml:space="preserve">Kaspersky Security для виртуальных сред, Core Russian Edition. 150-249 Core 1 year Base License</t>
  </si>
  <si>
    <t xml:space="preserve">KL4551RASFW</t>
  </si>
  <si>
    <t xml:space="preserve">Kaspersky Security для виртуальных сред, Core Russian Edition. 150-249 Core 1 year Cross-grade License</t>
  </si>
  <si>
    <t xml:space="preserve">KL4551RATDE</t>
  </si>
  <si>
    <t xml:space="preserve">Kaspersky Security для виртуальных сред, Core Russian Edition. 250-499 Core 2 year Educational License</t>
  </si>
  <si>
    <t xml:space="preserve">KL4551RATDQ</t>
  </si>
  <si>
    <t xml:space="preserve">Kaspersky Security для виртуальных сред, Core Russian Edition. 250-499 Core 2 year Educational Renewal License</t>
  </si>
  <si>
    <t xml:space="preserve">KL4551RATDR</t>
  </si>
  <si>
    <t xml:space="preserve">Kaspersky Security для виртуальных сред, Core Russian Edition. 250-499 Core 2 year Renewal License</t>
  </si>
  <si>
    <t xml:space="preserve">KL4551RATDS</t>
  </si>
  <si>
    <t xml:space="preserve">Kaspersky Security для виртуальных сред, Core Russian Edition. 250-499 Core 2 year Base License</t>
  </si>
  <si>
    <t xml:space="preserve">KL4551RATDW</t>
  </si>
  <si>
    <t xml:space="preserve">Kaspersky Security для виртуальных сред, Core Russian Edition. 250-499 Core 2 year Cross-grade License</t>
  </si>
  <si>
    <t xml:space="preserve">KL4551RATFE</t>
  </si>
  <si>
    <t xml:space="preserve">Kaspersky Security для виртуальных сред, Core Russian Edition. 250-499 Core 1 year Educational License</t>
  </si>
  <si>
    <t xml:space="preserve">KL4551RATFQ</t>
  </si>
  <si>
    <t xml:space="preserve">Kaspersky Security для виртуальных сред, Core Russian Edition. 250-499 Core 1 year Educational Renewal License</t>
  </si>
  <si>
    <t xml:space="preserve">KL4551RATFR</t>
  </si>
  <si>
    <t xml:space="preserve">Kaspersky Security для виртуальных сред, Core Russian Edition. 250-499 Core 1 year Renewal License</t>
  </si>
  <si>
    <t xml:space="preserve">KL4551RATFS</t>
  </si>
  <si>
    <t xml:space="preserve">Kaspersky Security для виртуальных сред, Core Russian Edition. 250-499 Core 1 year Base License</t>
  </si>
  <si>
    <t xml:space="preserve">KL4551RATFW</t>
  </si>
  <si>
    <t xml:space="preserve">Kaspersky Security для виртуальных сред, Core Russian Edition. 250-499 Core 1 year Cross-grade License</t>
  </si>
  <si>
    <t xml:space="preserve">KL4551RAUDE</t>
  </si>
  <si>
    <t xml:space="preserve">Kaspersky Security для виртуальных сред, Core Russian Edition. 500-999 Core 2 year Educational License</t>
  </si>
  <si>
    <t xml:space="preserve">KL4551RAUDQ</t>
  </si>
  <si>
    <t xml:space="preserve">Kaspersky Security для виртуальных сред, Core Russian Edition. 500-999 Core 2 year Educational Renewal License</t>
  </si>
  <si>
    <t xml:space="preserve">KL4551RAUDR</t>
  </si>
  <si>
    <t xml:space="preserve">Kaspersky Security для виртуальных сред, Core Russian Edition. 500-999 Core 2 year Renewal License</t>
  </si>
  <si>
    <t xml:space="preserve">KL4551RAUDS</t>
  </si>
  <si>
    <t xml:space="preserve">Kaspersky Security для виртуальных сред, Core Russian Edition. 500-999 Core 2 year Base License</t>
  </si>
  <si>
    <t xml:space="preserve">KL4551RAUDW</t>
  </si>
  <si>
    <t xml:space="preserve">Kaspersky Security для виртуальных сред, Core Russian Edition. 500-999 Core 2 year Cross-grade License</t>
  </si>
  <si>
    <t xml:space="preserve">KL4551RAUFE</t>
  </si>
  <si>
    <t xml:space="preserve">Kaspersky Security для виртуальных сред, Core Russian Edition. 500-999 Core 1 year Educational License</t>
  </si>
  <si>
    <t xml:space="preserve">KL4551RAUFQ</t>
  </si>
  <si>
    <t xml:space="preserve">Kaspersky Security для виртуальных сред, Core Russian Edition. 500-999 Core 1 year Educational Renewal License</t>
  </si>
  <si>
    <t xml:space="preserve">KL4551RAUFR</t>
  </si>
  <si>
    <t xml:space="preserve">Kaspersky Security для виртуальных сред, Core Russian Edition. 500-999 Core 1 year Renewal License</t>
  </si>
  <si>
    <t xml:space="preserve">KL4551RAUFS</t>
  </si>
  <si>
    <t xml:space="preserve">Kaspersky Security для виртуальных сред, Core Russian Edition. 500-999 Core 1 year Base License</t>
  </si>
  <si>
    <t xml:space="preserve">KL4551RAUFW</t>
  </si>
  <si>
    <t xml:space="preserve">Kaspersky Security для виртуальных сред, Core Russian Edition. 500-999 Core 1 year Cross-grade License</t>
  </si>
  <si>
    <t xml:space="preserve">KL4551RAVDE</t>
  </si>
  <si>
    <t xml:space="preserve">Kaspersky Security для виртуальных сред, Core Russian Edition. 1000-1499 Core 2 year Educational License</t>
  </si>
  <si>
    <t xml:space="preserve">KL4551RAVDQ</t>
  </si>
  <si>
    <t xml:space="preserve">Kaspersky Security для виртуальных сред, Core Russian Edition. 1000-1499 Core 2 year Educational Renewal License</t>
  </si>
  <si>
    <t xml:space="preserve">KL4551RAVDR</t>
  </si>
  <si>
    <t xml:space="preserve">Kaspersky Security для виртуальных сред, Core Russian Edition. 1000-1499 Core 2 year Renewal License</t>
  </si>
  <si>
    <t xml:space="preserve">KL4551RAVDS</t>
  </si>
  <si>
    <t xml:space="preserve">Kaspersky Security для виртуальных сред, Core Russian Edition. 1000-1499 Core 2 year Base License</t>
  </si>
  <si>
    <t xml:space="preserve">KL4551RAVDW</t>
  </si>
  <si>
    <t xml:space="preserve">Kaspersky Security для виртуальных сред, Core Russian Edition. 1000-1499 Core 2 year Cross-grade License</t>
  </si>
  <si>
    <t xml:space="preserve">KL4551RAVFE</t>
  </si>
  <si>
    <t xml:space="preserve">Kaspersky Security для виртуальных сред, Core Russian Edition. 1000-1499 Core 1 year Educational License</t>
  </si>
  <si>
    <t xml:space="preserve">KL4551RAVFQ</t>
  </si>
  <si>
    <t xml:space="preserve">Kaspersky Security для виртуальных сред, Core Russian Edition. 1000-1499 Core 1 year Educational Renewal License</t>
  </si>
  <si>
    <t xml:space="preserve">KL4551RAVFR</t>
  </si>
  <si>
    <t xml:space="preserve">Kaspersky Security для виртуальных сред, Core Russian Edition. 1000-1499 Core 1 year Renewal License</t>
  </si>
  <si>
    <t xml:space="preserve">KL4551RAVFS</t>
  </si>
  <si>
    <t xml:space="preserve">Kaspersky Security для виртуальных сред, Core Russian Edition. 1000-1499 Core 1 year Base License</t>
  </si>
  <si>
    <t xml:space="preserve">KL4551RAVFW</t>
  </si>
  <si>
    <t xml:space="preserve">Kaspersky Security для виртуальных сред, Core Russian Edition. 1000-1499 Core 1 year Cross-grade License</t>
  </si>
  <si>
    <t xml:space="preserve">KL4551RAWDE</t>
  </si>
  <si>
    <t xml:space="preserve">Kaspersky Security для виртуальных сред, Core Russian Edition. 1500-2499 Core 2 year Educational License</t>
  </si>
  <si>
    <t xml:space="preserve">KL4551RAWDQ</t>
  </si>
  <si>
    <t xml:space="preserve">Kaspersky Security для виртуальных сред, Core Russian Edition. 1500-2499 Core 2 year Educational Renewal License</t>
  </si>
  <si>
    <t xml:space="preserve">KL4551RAWDR</t>
  </si>
  <si>
    <t xml:space="preserve">Kaspersky Security для виртуальных сред, Core Russian Edition. 1500-2499 Core 2 year Renewal License</t>
  </si>
  <si>
    <t xml:space="preserve">KL4551RAWDS</t>
  </si>
  <si>
    <t xml:space="preserve">Kaspersky Security для виртуальных сред, Core Russian Edition. 1500-2499 Core 2 year Base License</t>
  </si>
  <si>
    <t xml:space="preserve">KL4551RAWDW</t>
  </si>
  <si>
    <t xml:space="preserve">Kaspersky Security для виртуальных сред, Core Russian Edition. 1500-2499 Core 2 year Cross-grade License</t>
  </si>
  <si>
    <t xml:space="preserve">KL4551RAWFE</t>
  </si>
  <si>
    <t xml:space="preserve">Kaspersky Security для виртуальных сред, Core Russian Edition. 1500-2499 Core 1 year Educational License</t>
  </si>
  <si>
    <t xml:space="preserve">KL4551RAWFQ</t>
  </si>
  <si>
    <t xml:space="preserve">Kaspersky Security для виртуальных сред, Core Russian Edition. 1500-2499 Core 1 year Educational Renewal License</t>
  </si>
  <si>
    <t xml:space="preserve">KL4551RAWFR</t>
  </si>
  <si>
    <t xml:space="preserve">Kaspersky Security для виртуальных сред, Core Russian Edition. 1500-2499 Core 1 year Renewal License</t>
  </si>
  <si>
    <t xml:space="preserve">KL4551RAWFS</t>
  </si>
  <si>
    <t xml:space="preserve">Kaspersky Security для виртуальных сред, Core Russian Edition. 1500-2499 Core 1 year Base License</t>
  </si>
  <si>
    <t xml:space="preserve">KL4551RAWFW</t>
  </si>
  <si>
    <t xml:space="preserve">Kaspersky Security для виртуальных сред, Core Russian Edition. 1500-2499 Core 1 year Cross-grade License</t>
  </si>
  <si>
    <t xml:space="preserve">KL4551RAXDE</t>
  </si>
  <si>
    <t xml:space="preserve">Kaspersky Security для виртуальных сред, Core Russian Edition. 2500-4999 Core 2 year Educational License</t>
  </si>
  <si>
    <t xml:space="preserve">KL4551RAXDQ</t>
  </si>
  <si>
    <t xml:space="preserve">Kaspersky Security для виртуальных сред, Core Russian Edition. 2500-4999 Core 2 year Educational Renewal License</t>
  </si>
  <si>
    <t xml:space="preserve">KL4551RAXDR</t>
  </si>
  <si>
    <t xml:space="preserve">Kaspersky Security для виртуальных сред, Core Russian Edition. 2500-4999 Core 2 year Renewal License</t>
  </si>
  <si>
    <t xml:space="preserve">KL4551RAXDS</t>
  </si>
  <si>
    <t xml:space="preserve">Kaspersky Security для виртуальных сред, Core Russian Edition. 2500-4999 Core 2 year Base License</t>
  </si>
  <si>
    <t xml:space="preserve">KL4551RAXDW</t>
  </si>
  <si>
    <t xml:space="preserve">Kaspersky Security для виртуальных сред, Core Russian Edition. 2500-4999 Core 2 year Cross-grade License</t>
  </si>
  <si>
    <t xml:space="preserve">KL4551RAXFE</t>
  </si>
  <si>
    <t xml:space="preserve">Kaspersky Security для виртуальных сред, Core Russian Edition. 2500-4999 Core 1 year Educational License</t>
  </si>
  <si>
    <t xml:space="preserve">KL4551RAXFQ</t>
  </si>
  <si>
    <t xml:space="preserve">Kaspersky Security для виртуальных сред, Core Russian Edition. 2500-4999 Core 1 year Educational Renewal License</t>
  </si>
  <si>
    <t xml:space="preserve">KL4551RAXFR</t>
  </si>
  <si>
    <t xml:space="preserve">Kaspersky Security для виртуальных сред, Core Russian Edition. 2500-4999 Core 1 year Renewal License</t>
  </si>
  <si>
    <t xml:space="preserve">KL4551RAXFS</t>
  </si>
  <si>
    <t xml:space="preserve">Kaspersky Security для виртуальных сред, Core Russian Edition. 2500-4999 Core 1 year Base License</t>
  </si>
  <si>
    <t xml:space="preserve">KL4551RAXFW</t>
  </si>
  <si>
    <t xml:space="preserve">Kaspersky Security для виртуальных сред, Core Russian Edition. 2500-4999 Core 1 year Cross-grade License</t>
  </si>
  <si>
    <t xml:space="preserve">KL4551RAYDE</t>
  </si>
  <si>
    <t xml:space="preserve">Kaspersky Security для виртуальных сред, Core Russian Edition. 5000+ Core 2 year Educational License</t>
  </si>
  <si>
    <t xml:space="preserve">KL4551RAYDQ</t>
  </si>
  <si>
    <t xml:space="preserve">Kaspersky Security для виртуальных сред, Core Russian Edition. 5000+ Core 2 year Educational Renewal License</t>
  </si>
  <si>
    <t xml:space="preserve">KL4551RAYDR</t>
  </si>
  <si>
    <t xml:space="preserve">Kaspersky Security для виртуальных сред, Core Russian Edition. 5000+ Core 2 year Renewal License</t>
  </si>
  <si>
    <t xml:space="preserve">KL4551RAYDS</t>
  </si>
  <si>
    <t xml:space="preserve">Kaspersky Security для виртуальных сред, Core Russian Edition. 5000+ Core 2 year Base License</t>
  </si>
  <si>
    <t xml:space="preserve">KL4551RAYDW</t>
  </si>
  <si>
    <t xml:space="preserve">Kaspersky Security для виртуальных сред, Core Russian Edition. 5000+ Core 2 year Cross-grade License</t>
  </si>
  <si>
    <t xml:space="preserve">KL4551RAYFE</t>
  </si>
  <si>
    <t xml:space="preserve">Kaspersky Security для виртуальных сред, Core Russian Edition. 5000+ Core 1 year Educational License</t>
  </si>
  <si>
    <t xml:space="preserve">KL4551RAYFQ</t>
  </si>
  <si>
    <t xml:space="preserve">Kaspersky Security для виртуальных сред, Core Russian Edition. 5000+ Core 1 year Educational Renewal License</t>
  </si>
  <si>
    <t xml:space="preserve">KL4551RAYFR</t>
  </si>
  <si>
    <t xml:space="preserve">Kaspersky Security для виртуальных сред, Core Russian Edition. 5000+ Core 1 year Renewal License</t>
  </si>
  <si>
    <t xml:space="preserve">KL4551RAYFS</t>
  </si>
  <si>
    <t xml:space="preserve">Kaspersky Security для виртуальных сред, Core Russian Edition. 5000+ Core 1 year Base License</t>
  </si>
  <si>
    <t xml:space="preserve">KL4551RAYFW</t>
  </si>
  <si>
    <t xml:space="preserve">Kaspersky Security для виртуальных сред, Core Russian Edition. 5000+ Core 1 year Cross-grade License</t>
  </si>
  <si>
    <t xml:space="preserve">KL4621RAAFR</t>
  </si>
  <si>
    <t xml:space="preserve">Kaspersky DDoS Prevention, Basic Level Russian Edition. 1-Resource 1 year Renewal License</t>
  </si>
  <si>
    <t xml:space="preserve">KL4621RAAFS</t>
  </si>
  <si>
    <t xml:space="preserve">Kaspersky DDoS Prevention, Basic Level Russian Edition. 1-Resource 1 year Base License</t>
  </si>
  <si>
    <t xml:space="preserve">KL4621RAAHS</t>
  </si>
  <si>
    <t xml:space="preserve">Kaspersky DDoS Prevention, Basic Level Russian Edition. 1-Resource 6 months Base License</t>
  </si>
  <si>
    <t xml:space="preserve">KL4621RAAQS</t>
  </si>
  <si>
    <t xml:space="preserve">Kaspersky DDoS Prevention, Basic Level Russian Edition. 1-Resource 3 months Base License</t>
  </si>
  <si>
    <t xml:space="preserve">KL4621RABFR</t>
  </si>
  <si>
    <t xml:space="preserve">Kaspersky DDoS Prevention, Basic Level Russian Edition. 2-Resource 1 year Renewal License</t>
  </si>
  <si>
    <t xml:space="preserve">KL4621RABFS</t>
  </si>
  <si>
    <t xml:space="preserve">Kaspersky DDoS Prevention, Basic Level Russian Edition. 2-Resource 1 year Base License</t>
  </si>
  <si>
    <t xml:space="preserve">KL4621RABHS</t>
  </si>
  <si>
    <t xml:space="preserve">Kaspersky DDoS Prevention, Basic Level Russian Edition. 2-Resource 6 months Base License</t>
  </si>
  <si>
    <t xml:space="preserve">KL4621RABQS</t>
  </si>
  <si>
    <t xml:space="preserve">Kaspersky DDoS Prevention, Basic Level Russian Edition. 2-Resource 3 months Base License</t>
  </si>
  <si>
    <t xml:space="preserve">KL4621RACFR</t>
  </si>
  <si>
    <t xml:space="preserve">Kaspersky DDoS Prevention, Basic Level Russian Edition. 3-Resource 1 year Renewal License</t>
  </si>
  <si>
    <t xml:space="preserve">KL4621RACFS</t>
  </si>
  <si>
    <t xml:space="preserve">Kaspersky DDoS Prevention, Basic Level Russian Edition. 3-Resource 1 year Base License</t>
  </si>
  <si>
    <t xml:space="preserve">KL4621RACHS</t>
  </si>
  <si>
    <t xml:space="preserve">Kaspersky DDoS Prevention, Basic Level Russian Edition. 3-Resource 6 months Base License</t>
  </si>
  <si>
    <t xml:space="preserve">KL4621RACQS</t>
  </si>
  <si>
    <t xml:space="preserve">Kaspersky DDoS Prevention, Basic Level Russian Edition. 3-Resource 3 months Base License</t>
  </si>
  <si>
    <t xml:space="preserve">KL4621RADFR</t>
  </si>
  <si>
    <t xml:space="preserve">Kaspersky DDoS Prevention, Basic Level Russian Edition. 4-Resource 1 year Renewal License</t>
  </si>
  <si>
    <t xml:space="preserve">KL4621RADFS</t>
  </si>
  <si>
    <t xml:space="preserve">Kaspersky DDoS Prevention, Basic Level Russian Edition. 4-Resource 1 year Base License</t>
  </si>
  <si>
    <t xml:space="preserve">KL4621RADHS</t>
  </si>
  <si>
    <t xml:space="preserve">Kaspersky DDoS Prevention, Basic Level Russian Edition. 4-Resource 6 months Base License</t>
  </si>
  <si>
    <t xml:space="preserve">KL4621RAEFR</t>
  </si>
  <si>
    <t xml:space="preserve">Kaspersky DDoS Prevention, Basic Level Russian Edition. 5-9 Resource 1 year Renewal License</t>
  </si>
  <si>
    <t xml:space="preserve">KL4621RAEFS</t>
  </si>
  <si>
    <t xml:space="preserve">Kaspersky DDoS Prevention, Basic Level Russian Edition. 5-9 Resource 1 year Base License</t>
  </si>
  <si>
    <t xml:space="preserve">KL4621RAEHS</t>
  </si>
  <si>
    <t xml:space="preserve">Kaspersky DDoS Prevention, Basic Level Russian Edition. 5-9 Resource 6 months Base License</t>
  </si>
  <si>
    <t xml:space="preserve">KL4621RAKFR</t>
  </si>
  <si>
    <t xml:space="preserve">Kaspersky DDoS Prevention, Basic Level Russian Edition. 10-14 Resource 1 year Renewal License</t>
  </si>
  <si>
    <t xml:space="preserve">KL4621RAKFS</t>
  </si>
  <si>
    <t xml:space="preserve">Kaspersky DDoS Prevention, Basic Level Russian Edition. 10-14 Resource 1 year Base License</t>
  </si>
  <si>
    <t xml:space="preserve">KL4621RAKHS</t>
  </si>
  <si>
    <t xml:space="preserve">Kaspersky DDoS Prevention, Basic Level Russian Edition. 10-14 Resource 6 months Base License</t>
  </si>
  <si>
    <t xml:space="preserve">KL4621RAMFR</t>
  </si>
  <si>
    <t xml:space="preserve">Kaspersky DDoS Prevention, Basic Level Russian Edition. 15-19 Resource 1 year Renewal License</t>
  </si>
  <si>
    <t xml:space="preserve">KL4621RAMFS</t>
  </si>
  <si>
    <t xml:space="preserve">Kaspersky DDoS Prevention, Basic Level Russian Edition. 15-19 Resource 1 year Base License</t>
  </si>
  <si>
    <t xml:space="preserve">KL4621RAMHS</t>
  </si>
  <si>
    <t xml:space="preserve">Kaspersky DDoS Prevention, Basic Level Russian Edition. 15-19 Resource 6 months Base License</t>
  </si>
  <si>
    <t xml:space="preserve">KL4621RANFR</t>
  </si>
  <si>
    <t xml:space="preserve">Kaspersky DDoS Prevention, Basic Level Russian Edition. 20-24 Resource 1 year Renewal License</t>
  </si>
  <si>
    <t xml:space="preserve">KL4621RANFS</t>
  </si>
  <si>
    <t xml:space="preserve">Kaspersky DDoS Prevention, Basic Level Russian Edition. 20-24 Resource 1 year Base License</t>
  </si>
  <si>
    <t xml:space="preserve">KL4621RANHS</t>
  </si>
  <si>
    <t xml:space="preserve">Kaspersky DDoS Prevention, Basic Level Russian Edition. 20-24 Resource 6 months Base License</t>
  </si>
  <si>
    <t xml:space="preserve">KL4621RAPFR</t>
  </si>
  <si>
    <t xml:space="preserve">Kaspersky DDoS Prevention, Basic Level Russian Edition. 25-49 Resource 1 year Renewal License</t>
  </si>
  <si>
    <t xml:space="preserve">KL4621RAPFS</t>
  </si>
  <si>
    <t xml:space="preserve">Kaspersky DDoS Prevention, Basic Level Russian Edition. 25-49 Resource 1 year Base License</t>
  </si>
  <si>
    <t xml:space="preserve">KL4621RAPHS</t>
  </si>
  <si>
    <t xml:space="preserve">Kaspersky DDoS Prevention, Basic Level Russian Edition. 25-49 Resource 6 months Base License</t>
  </si>
  <si>
    <t xml:space="preserve">KL4623RAAFR</t>
  </si>
  <si>
    <t xml:space="preserve">Kaspersky DDoS Prevention, Standard Level Russian Edition. 1-Resource 1 year Renewal License</t>
  </si>
  <si>
    <t xml:space="preserve">KL4623RAAFS</t>
  </si>
  <si>
    <t xml:space="preserve">Kaspersky DDoS Prevention, Standard Level Russian Edition. 1-Resource 1 year Base License</t>
  </si>
  <si>
    <t xml:space="preserve">KL4623RAAHS</t>
  </si>
  <si>
    <t xml:space="preserve">Kaspersky DDoS Prevention, Standard Level Russian Edition. 1-Resource 6 months Base License</t>
  </si>
  <si>
    <t xml:space="preserve">KL4623RAAQS</t>
  </si>
  <si>
    <t xml:space="preserve">Kaspersky DDoS Prevention, Standard Level Russian Edition. 1-Resource 3 months Base License</t>
  </si>
  <si>
    <t xml:space="preserve">KL4623RABFR</t>
  </si>
  <si>
    <t xml:space="preserve">Kaspersky DDoS Prevention, Standard Level Russian Edition. 2-Resource 1 year Renewal License</t>
  </si>
  <si>
    <t xml:space="preserve">KL4623RABFS</t>
  </si>
  <si>
    <t xml:space="preserve">Kaspersky DDoS Prevention, Standard Level Russian Edition. 2-Resource 1 year Base License</t>
  </si>
  <si>
    <t xml:space="preserve">KL4623RABHS</t>
  </si>
  <si>
    <t xml:space="preserve">Kaspersky DDoS Prevention, Standard Level Russian Edition. 2-Resource 6 months Base License</t>
  </si>
  <si>
    <t xml:space="preserve">KL4623RABQS</t>
  </si>
  <si>
    <t xml:space="preserve">Kaspersky DDoS Prevention, Standard Level Russian Edition. 2-Resource 3 months Base License</t>
  </si>
  <si>
    <t xml:space="preserve">KL4623RACFR</t>
  </si>
  <si>
    <t xml:space="preserve">Kaspersky DDoS Prevention, Standard Level Russian Edition. 3-Resource 1 year Renewal License</t>
  </si>
  <si>
    <t xml:space="preserve">KL4623RACFS</t>
  </si>
  <si>
    <t xml:space="preserve">Kaspersky DDoS Prevention, Standard Level Russian Edition. 3-Resource 1 year Base License</t>
  </si>
  <si>
    <t xml:space="preserve">KL4623RACHS</t>
  </si>
  <si>
    <t xml:space="preserve">Kaspersky DDoS Prevention, Standard Level Russian Edition. 3-Resource 6 months Base License</t>
  </si>
  <si>
    <t xml:space="preserve">KL4623RACQS</t>
  </si>
  <si>
    <t xml:space="preserve">Kaspersky DDoS Prevention, Standard Level Russian Edition. 3-Resource 3 months Base License</t>
  </si>
  <si>
    <t xml:space="preserve">KL4623RADFR</t>
  </si>
  <si>
    <t xml:space="preserve">Kaspersky DDoS Prevention, Standard Level Russian Edition. 4-Resource 1 year Renewal License</t>
  </si>
  <si>
    <t xml:space="preserve">KL4623RADFS</t>
  </si>
  <si>
    <t xml:space="preserve">Kaspersky DDoS Prevention, Standard Level Russian Edition. 4-Resource 1 year Base License</t>
  </si>
  <si>
    <t xml:space="preserve">KL4623RADHS</t>
  </si>
  <si>
    <t xml:space="preserve">Kaspersky DDoS Prevention, Standard Level Russian Edition. 4-Resource 6 months Base License</t>
  </si>
  <si>
    <t xml:space="preserve">KL4623RAEFR</t>
  </si>
  <si>
    <t xml:space="preserve">Kaspersky DDoS Prevention, Standard Level Russian Edition. 5-9 Resource 1 year Renewal License</t>
  </si>
  <si>
    <t xml:space="preserve">KL4623RAEFS</t>
  </si>
  <si>
    <t xml:space="preserve">Kaspersky DDoS Prevention, Standard Level Russian Edition. 5-9 Resource 1 year Base License</t>
  </si>
  <si>
    <t xml:space="preserve">KL4623RAEHS</t>
  </si>
  <si>
    <t xml:space="preserve">Kaspersky DDoS Prevention, Standard Level Russian Edition. 5-9 Resource 6 months Base License</t>
  </si>
  <si>
    <t xml:space="preserve">KL4623RAKFR</t>
  </si>
  <si>
    <t xml:space="preserve">Kaspersky DDoS Prevention, Standard Level Russian Edition. 10-14 Resource 1 year Renewal License</t>
  </si>
  <si>
    <t xml:space="preserve">KL4623RAKFS</t>
  </si>
  <si>
    <t xml:space="preserve">Kaspersky DDoS Prevention, Standard Level Russian Edition. 10-14 Resource 1 year Base License</t>
  </si>
  <si>
    <t xml:space="preserve">KL4623RAKHS</t>
  </si>
  <si>
    <t xml:space="preserve">Kaspersky DDoS Prevention, Standard Level Russian Edition. 10-14 Resource 6 months Base License</t>
  </si>
  <si>
    <t xml:space="preserve">KL4623RAMFR</t>
  </si>
  <si>
    <t xml:space="preserve">Kaspersky DDoS Prevention, Standard Level Russian Edition. 15-19 Resource 1 year Renewal License</t>
  </si>
  <si>
    <t xml:space="preserve">KL4623RAMFS</t>
  </si>
  <si>
    <t xml:space="preserve">Kaspersky DDoS Prevention, Standard Level Russian Edition. 15-19 Resource 1 year Base License</t>
  </si>
  <si>
    <t xml:space="preserve">KL4623RAMHS</t>
  </si>
  <si>
    <t xml:space="preserve">Kaspersky DDoS Prevention, Standard Level Russian Edition. 15-19 Resource 6 months Base License</t>
  </si>
  <si>
    <t xml:space="preserve">KL4623RANFR</t>
  </si>
  <si>
    <t xml:space="preserve">Kaspersky DDoS Prevention, Standard Level Russian Edition. 20-24 Resource 1 year Renewal License</t>
  </si>
  <si>
    <t xml:space="preserve">KL4623RANFS</t>
  </si>
  <si>
    <t xml:space="preserve">Kaspersky DDoS Prevention, Standard Level Russian Edition. 20-24 Resource 1 year Base License</t>
  </si>
  <si>
    <t xml:space="preserve">KL4623RANHS</t>
  </si>
  <si>
    <t xml:space="preserve">Kaspersky DDoS Prevention, Standard Level Russian Edition. 20-24 Resource 6 months Base License</t>
  </si>
  <si>
    <t xml:space="preserve">KL4623RAPFR</t>
  </si>
  <si>
    <t xml:space="preserve">Kaspersky DDoS Prevention, Standard Level Russian Edition. 25-49 Resource 1 year Renewal License</t>
  </si>
  <si>
    <t xml:space="preserve">KL4623RAPFS</t>
  </si>
  <si>
    <t xml:space="preserve">Kaspersky DDoS Prevention, Standard Level Russian Edition. 25-49 Resource 1 year Base License</t>
  </si>
  <si>
    <t xml:space="preserve">KL4623RAPHS</t>
  </si>
  <si>
    <t xml:space="preserve">Kaspersky DDoS Prevention, Standard Level Russian Edition. 25-49 Resource 6 months Base License</t>
  </si>
  <si>
    <t xml:space="preserve">KL4625RAAFR</t>
  </si>
  <si>
    <t xml:space="preserve">Kaspersky DDoS Prevention, Advanced Level Russian Edition. 1-Resource 1 year Renewal License</t>
  </si>
  <si>
    <t xml:space="preserve">KL4625RAAFS</t>
  </si>
  <si>
    <t xml:space="preserve">Kaspersky DDoS Prevention, Advanced Level Russian Edition. 1-Resource 1 year Base License</t>
  </si>
  <si>
    <t xml:space="preserve">KL4625RAAHS</t>
  </si>
  <si>
    <t xml:space="preserve">Kaspersky DDoS Prevention, Advanced Level Russian Edition. 1-Resource 6 months Base License</t>
  </si>
  <si>
    <t xml:space="preserve">KL4625RAAQS</t>
  </si>
  <si>
    <t xml:space="preserve">Kaspersky DDoS Prevention, Advanced Level Russian Edition. 1-Resource 3 months Base License</t>
  </si>
  <si>
    <t xml:space="preserve">KL4625RABFR</t>
  </si>
  <si>
    <t xml:space="preserve">Kaspersky DDoS Prevention, Advanced Level Russian Edition. 2-Resource 1 year Renewal License</t>
  </si>
  <si>
    <t xml:space="preserve">KL4625RABFS</t>
  </si>
  <si>
    <t xml:space="preserve">Kaspersky DDoS Prevention, Advanced Level Russian Edition. 2-Resource 1 year Base License</t>
  </si>
  <si>
    <t xml:space="preserve">KL4625RABHS</t>
  </si>
  <si>
    <t xml:space="preserve">Kaspersky DDoS Prevention, Advanced Level Russian Edition. 2-Resource 6 months Base License</t>
  </si>
  <si>
    <t xml:space="preserve">KL4625RABQS</t>
  </si>
  <si>
    <t xml:space="preserve">Kaspersky DDoS Prevention, Advanced Level Russian Edition. 2-Resource 3 months Base License</t>
  </si>
  <si>
    <t xml:space="preserve">KL4625RACFR</t>
  </si>
  <si>
    <t xml:space="preserve">Kaspersky DDoS Prevention, Advanced Level Russian Edition. 3-Resource 1 year Renewal License</t>
  </si>
  <si>
    <t xml:space="preserve">KL4625RACFS</t>
  </si>
  <si>
    <t xml:space="preserve">Kaspersky DDoS Prevention, Advanced Level Russian Edition. 3-Resource 1 year Base License</t>
  </si>
  <si>
    <t xml:space="preserve">KL4625RACHS</t>
  </si>
  <si>
    <t xml:space="preserve">Kaspersky DDoS Prevention, Advanced Level Russian Edition. 3-Resource 6 months Base License</t>
  </si>
  <si>
    <t xml:space="preserve">KL4625RACQS</t>
  </si>
  <si>
    <t xml:space="preserve">Kaspersky DDoS Prevention, Advanced Level Russian Edition. 3-Resource 3 months Base License</t>
  </si>
  <si>
    <t xml:space="preserve">KL4625RADFR</t>
  </si>
  <si>
    <t xml:space="preserve">Kaspersky DDoS Prevention, Advanced Level Russian Edition. 4-Resource 1 year Renewal License</t>
  </si>
  <si>
    <t xml:space="preserve">KL4625RADFS</t>
  </si>
  <si>
    <t xml:space="preserve">Kaspersky DDoS Prevention, Advanced Level Russian Edition. 4-Resource 1 year Base License</t>
  </si>
  <si>
    <t xml:space="preserve">KL4625RADHS</t>
  </si>
  <si>
    <t xml:space="preserve">Kaspersky DDoS Prevention, Advanced Level Russian Edition. 4-Resource 6 months Base License</t>
  </si>
  <si>
    <t xml:space="preserve">KL4625RAEFR</t>
  </si>
  <si>
    <t xml:space="preserve">Kaspersky DDoS Prevention, Advanced Level Russian Edition. 5-9 Resource 1 year Renewal License</t>
  </si>
  <si>
    <t xml:space="preserve">KL4625RAEFS</t>
  </si>
  <si>
    <t xml:space="preserve">Kaspersky DDoS Prevention, Advanced Level Russian Edition. 5-9 Resource 1 year Base License</t>
  </si>
  <si>
    <t xml:space="preserve">KL4625RAEHS</t>
  </si>
  <si>
    <t xml:space="preserve">Kaspersky DDoS Prevention, Advanced Level Russian Edition. 5-9 Resource 6 months Base License</t>
  </si>
  <si>
    <t xml:space="preserve">KL4625RAKFR</t>
  </si>
  <si>
    <t xml:space="preserve">Kaspersky DDoS Prevention, Advanced Level Russian Edition. 10-14 Resource 1 year Renewal License</t>
  </si>
  <si>
    <t xml:space="preserve">KL4625RAKFS</t>
  </si>
  <si>
    <t xml:space="preserve">Kaspersky DDoS Prevention, Advanced Level Russian Edition. 10-14 Resource 1 year Base License</t>
  </si>
  <si>
    <t xml:space="preserve">KL4625RAKHS</t>
  </si>
  <si>
    <t xml:space="preserve">Kaspersky DDoS Prevention, Advanced Level Russian Edition. 10-14 Resource 6 months Base License</t>
  </si>
  <si>
    <t xml:space="preserve">KL4625RAMFR</t>
  </si>
  <si>
    <t xml:space="preserve">Kaspersky DDoS Prevention, Advanced Level Russian Edition. 15-19 Resource 1 year Renewal License</t>
  </si>
  <si>
    <t xml:space="preserve">KL4625RAMFS</t>
  </si>
  <si>
    <t xml:space="preserve">Kaspersky DDoS Prevention, Advanced Level Russian Edition. 15-19 Resource 1 year Base License</t>
  </si>
  <si>
    <t xml:space="preserve">KL4625RAMHS</t>
  </si>
  <si>
    <t xml:space="preserve">Kaspersky DDoS Prevention, Advanced Level Russian Edition. 15-19 Resource 6 months Base License</t>
  </si>
  <si>
    <t xml:space="preserve">KL4625RANFR</t>
  </si>
  <si>
    <t xml:space="preserve">Kaspersky DDoS Prevention, Advanced Level Russian Edition. 20-24 Resource 1 year Renewal License</t>
  </si>
  <si>
    <t xml:space="preserve">KL4625RANFS</t>
  </si>
  <si>
    <t xml:space="preserve">Kaspersky DDoS Prevention, Advanced Level Russian Edition. 20-24 Resource 1 year Base License</t>
  </si>
  <si>
    <t xml:space="preserve">KL4625RANHS</t>
  </si>
  <si>
    <t xml:space="preserve">Kaspersky DDoS Prevention, Advanced Level Russian Edition. 20-24 Resource 6 months Base License</t>
  </si>
  <si>
    <t xml:space="preserve">KL4625RAPFR</t>
  </si>
  <si>
    <t xml:space="preserve">Kaspersky DDoS Prevention, Advanced Level Russian Edition. 25-49 Resource 1 year Renewal License</t>
  </si>
  <si>
    <t xml:space="preserve">KL4625RAPFS</t>
  </si>
  <si>
    <t xml:space="preserve">Kaspersky DDoS Prevention, Advanced Level Russian Edition. 25-49 Resource 1 year Base License</t>
  </si>
  <si>
    <t xml:space="preserve">KL4625RAPHS</t>
  </si>
  <si>
    <t xml:space="preserve">Kaspersky DDoS Prevention, Advanced Level Russian Edition. 25-49 Resource 6 months Base License</t>
  </si>
  <si>
    <t xml:space="preserve">KL4627RAADS</t>
  </si>
  <si>
    <t xml:space="preserve">Kaspersky DDoS Prevention, Ultimate Level Russian Edition. 1-Resource 2 year Base License</t>
  </si>
  <si>
    <t xml:space="preserve">KL4627RAAFR</t>
  </si>
  <si>
    <t xml:space="preserve">Kaspersky DDoS Prevention, Ultimate Level Russian Edition. 1-Resource 1 year Renewal License</t>
  </si>
  <si>
    <t xml:space="preserve">KL4627RAAFS</t>
  </si>
  <si>
    <t xml:space="preserve">Kaspersky DDoS Prevention, Ultimate Level Russian Edition. 1-Resource 1 year Base License</t>
  </si>
  <si>
    <t xml:space="preserve">KL4627RAAHS</t>
  </si>
  <si>
    <t xml:space="preserve">Kaspersky DDoS Prevention, Ultimate Level Russian Edition. 1-Resource 6 months Base License</t>
  </si>
  <si>
    <t xml:space="preserve">KL4627RAAQS</t>
  </si>
  <si>
    <t xml:space="preserve">Kaspersky DDoS Prevention, Ultimate Level Russian Edition. 1-Resource 3 months Base License</t>
  </si>
  <si>
    <t xml:space="preserve">KL4627RABDS</t>
  </si>
  <si>
    <t xml:space="preserve">Kaspersky DDoS Prevention, Ultimate Level Russian Edition. 2-Resource 2 year Base License</t>
  </si>
  <si>
    <t xml:space="preserve">KL4627RABFR</t>
  </si>
  <si>
    <t xml:space="preserve">Kaspersky DDoS Prevention, Ultimate Level Russian Edition. 2-Resource 1 year Renewal License</t>
  </si>
  <si>
    <t xml:space="preserve">KL4627RABFS</t>
  </si>
  <si>
    <t xml:space="preserve">Kaspersky DDoS Prevention, Ultimate Level Russian Edition. 2-Resource 1 year Base License</t>
  </si>
  <si>
    <t xml:space="preserve">KL4627RABHS</t>
  </si>
  <si>
    <t xml:space="preserve">Kaspersky DDoS Prevention, Ultimate Level Russian Edition. 2-Resource 6 months Base License</t>
  </si>
  <si>
    <t xml:space="preserve">KL4627RABQS</t>
  </si>
  <si>
    <t xml:space="preserve">Kaspersky DDoS Prevention, Ultimate Level Russian Edition. 2-Resource 3 months Base License</t>
  </si>
  <si>
    <t xml:space="preserve">KL4627RACDS</t>
  </si>
  <si>
    <t xml:space="preserve">Kaspersky DDoS Prevention, Ultimate Level Russian Edition. 3-Resource 2 year Base License</t>
  </si>
  <si>
    <t xml:space="preserve">KL4627RACFR</t>
  </si>
  <si>
    <t xml:space="preserve">Kaspersky DDoS Prevention, Ultimate Level Russian Edition. 3-Resource 1 year Renewal License</t>
  </si>
  <si>
    <t xml:space="preserve">KL4627RACFS</t>
  </si>
  <si>
    <t xml:space="preserve">Kaspersky DDoS Prevention, Ultimate Level Russian Edition. 3-Resource 1 year Base License</t>
  </si>
  <si>
    <t xml:space="preserve">KL4627RACHS</t>
  </si>
  <si>
    <t xml:space="preserve">Kaspersky DDoS Prevention, Ultimate Level Russian Edition. 3-Resource 6 months Base License</t>
  </si>
  <si>
    <t xml:space="preserve">KL4627RACQS</t>
  </si>
  <si>
    <t xml:space="preserve">Kaspersky DDoS Prevention, Ultimate Level Russian Edition. 3-Resource 3 months Base License</t>
  </si>
  <si>
    <t xml:space="preserve">KL4627RADDS</t>
  </si>
  <si>
    <t xml:space="preserve">Kaspersky DDoS Prevention, Ultimate Level Russian Edition. 4-Resource 2 year Base License</t>
  </si>
  <si>
    <t xml:space="preserve">KL4627RADFR</t>
  </si>
  <si>
    <t xml:space="preserve">Kaspersky DDoS Prevention, Ultimate Level Russian Edition. 4-Resource 1 year Renewal License</t>
  </si>
  <si>
    <t xml:space="preserve">KL4627RADFS</t>
  </si>
  <si>
    <t xml:space="preserve">Kaspersky DDoS Prevention, Ultimate Level Russian Edition. 4-Resource 1 year Base License</t>
  </si>
  <si>
    <t xml:space="preserve">KL4627RADHS</t>
  </si>
  <si>
    <t xml:space="preserve">Kaspersky DDoS Prevention, Ultimate Level Russian Edition. 4-Resource 6 months Base License</t>
  </si>
  <si>
    <t xml:space="preserve">KL4627RAEDS</t>
  </si>
  <si>
    <t xml:space="preserve">Kaspersky DDoS Prevention, Ultimate Level Russian Edition. 5-9 Resource 2 year Base License</t>
  </si>
  <si>
    <t xml:space="preserve">KL4627RAEFR</t>
  </si>
  <si>
    <t xml:space="preserve">Kaspersky DDoS Prevention, Ultimate Level Russian Edition. 5-9 Resource 1 year Renewal License</t>
  </si>
  <si>
    <t xml:space="preserve">KL4627RAEFS</t>
  </si>
  <si>
    <t xml:space="preserve">Kaspersky DDoS Prevention, Ultimate Level Russian Edition. 5-9 Resource 1 year Base License</t>
  </si>
  <si>
    <t xml:space="preserve">KL4627RAEHS</t>
  </si>
  <si>
    <t xml:space="preserve">Kaspersky DDoS Prevention, Ultimate Level Russian Edition. 5-9 Resource 6 months Base License</t>
  </si>
  <si>
    <t xml:space="preserve">KL4627RAKDS</t>
  </si>
  <si>
    <t xml:space="preserve">Kaspersky DDoS Prevention, Ultimate Level Russian Edition. 10-14 Resource 2 year Base License</t>
  </si>
  <si>
    <t xml:space="preserve">KL4627RAKFR</t>
  </si>
  <si>
    <t xml:space="preserve">Kaspersky DDoS Prevention, Ultimate Level Russian Edition. 10-14 Resource 1 year Renewal License</t>
  </si>
  <si>
    <t xml:space="preserve">KL4627RAKFS</t>
  </si>
  <si>
    <t xml:space="preserve">Kaspersky DDoS Prevention, Ultimate Level Russian Edition. 10-14 Resource 1 year Base License</t>
  </si>
  <si>
    <t xml:space="preserve">KL4627RAKHS</t>
  </si>
  <si>
    <t xml:space="preserve">Kaspersky DDoS Prevention, Ultimate Level Russian Edition. 10-14 Resource 6 months Base License</t>
  </si>
  <si>
    <t xml:space="preserve">KL4627RAMDS</t>
  </si>
  <si>
    <t xml:space="preserve">Kaspersky DDoS Prevention, Ultimate Level Russian Edition. 15-19 Resource 2 year Base License</t>
  </si>
  <si>
    <t xml:space="preserve">KL4627RAMFR</t>
  </si>
  <si>
    <t xml:space="preserve">Kaspersky DDoS Prevention, Ultimate Level Russian Edition. 15-19 Resource 1 year Renewal License</t>
  </si>
  <si>
    <t xml:space="preserve">KL4627RAMFS</t>
  </si>
  <si>
    <t xml:space="preserve">Kaspersky DDoS Prevention, Ultimate Level Russian Edition. 15-19 Resource 1 year Base License</t>
  </si>
  <si>
    <t xml:space="preserve">KL4627RAMHS</t>
  </si>
  <si>
    <t xml:space="preserve">Kaspersky DDoS Prevention, Ultimate Level Russian Edition. 15-19 Resource 6 months Base License</t>
  </si>
  <si>
    <t xml:space="preserve">KL4627RANDS</t>
  </si>
  <si>
    <t xml:space="preserve">Kaspersky DDoS Prevention, Ultimate Level Russian Edition. 20-24 Resource 2 year Base License</t>
  </si>
  <si>
    <t xml:space="preserve">KL4627RANFR</t>
  </si>
  <si>
    <t xml:space="preserve">Kaspersky DDoS Prevention, Ultimate Level Russian Edition. 20-24 Resource 1 year Renewal License</t>
  </si>
  <si>
    <t xml:space="preserve">KL4627RANFS</t>
  </si>
  <si>
    <t xml:space="preserve">Kaspersky DDoS Prevention, Ultimate Level Russian Edition. 20-24 Resource 1 year Base License</t>
  </si>
  <si>
    <t xml:space="preserve">KL4627RANHS</t>
  </si>
  <si>
    <t xml:space="preserve">Kaspersky DDoS Prevention, Ultimate Level Russian Edition. 20-24 Resource 6 months Base License</t>
  </si>
  <si>
    <t xml:space="preserve">KL4627RAPDS</t>
  </si>
  <si>
    <t xml:space="preserve">Kaspersky DDoS Prevention, Ultimate Level Russian Edition. 25-49 Resource 2 year Base License</t>
  </si>
  <si>
    <t xml:space="preserve">KL4627RAPFR</t>
  </si>
  <si>
    <t xml:space="preserve">Kaspersky DDoS Prevention, Ultimate Level Russian Edition. 25-49 Resource 1 year Renewal License</t>
  </si>
  <si>
    <t xml:space="preserve">KL4627RAPFS</t>
  </si>
  <si>
    <t xml:space="preserve">Kaspersky DDoS Prevention, Ultimate Level Russian Edition. 25-49 Resource 1 year Base License</t>
  </si>
  <si>
    <t xml:space="preserve">KL4627RAPHS</t>
  </si>
  <si>
    <t xml:space="preserve">Kaspersky DDoS Prevention, Ultimate Level Russian Edition. 25-49 Resource 6 months Base License</t>
  </si>
  <si>
    <t xml:space="preserve">KL4641RAAMS</t>
  </si>
  <si>
    <t xml:space="preserve">Kaspersky DDoS Prevention, Immediate Cover Russian Edition. 1-Resource 1 month Base License</t>
  </si>
  <si>
    <t xml:space="preserve">KL4641RAAZS</t>
  </si>
  <si>
    <t xml:space="preserve">Kaspersky DDoS Prevention, Immediate Cover Russian Edition. 1-Resource Base License</t>
  </si>
  <si>
    <t xml:space="preserve">KL4641RABMS</t>
  </si>
  <si>
    <t xml:space="preserve">Kaspersky DDoS Prevention, Immediate Cover Russian Edition. 2-Resource 1 month Base License</t>
  </si>
  <si>
    <t xml:space="preserve">KL4641RABZS</t>
  </si>
  <si>
    <t xml:space="preserve">Kaspersky DDoS Prevention, Immediate Cover Russian Edition. 2-Resource Base License</t>
  </si>
  <si>
    <t xml:space="preserve">KL4641RACMS</t>
  </si>
  <si>
    <t xml:space="preserve">Kaspersky DDoS Prevention, Immediate Cover Russian Edition. 3-Resource 1 month Base License</t>
  </si>
  <si>
    <t xml:space="preserve">KL4641RACZS</t>
  </si>
  <si>
    <t xml:space="preserve">Kaspersky DDoS Prevention, Immediate Cover Russian Edition. 3-Resource Base License</t>
  </si>
  <si>
    <t xml:space="preserve">KL4642RAAFS</t>
  </si>
  <si>
    <t xml:space="preserve">Kaspersky DDoS Prevention, Reports Option Russian Edition. 1-Resource 1 year Base License</t>
  </si>
  <si>
    <t xml:space="preserve">KL4642RAAHS</t>
  </si>
  <si>
    <t xml:space="preserve">Kaspersky DDoS Prevention, Reports Option Russian Edition. 1-Resource 6 months Base License</t>
  </si>
  <si>
    <t xml:space="preserve">KL4642RAAZS</t>
  </si>
  <si>
    <t xml:space="preserve">Kaspersky DDoS Prevention, Reports Option Russian Edition. 1-Resource Base License</t>
  </si>
  <si>
    <t xml:space="preserve">KL4642RABFS</t>
  </si>
  <si>
    <t xml:space="preserve">Kaspersky DDoS Prevention, Reports Option Russian Edition. 2-Resource 1 year Base License</t>
  </si>
  <si>
    <t xml:space="preserve">KL4642RABHS</t>
  </si>
  <si>
    <t xml:space="preserve">Kaspersky DDoS Prevention, Reports Option Russian Edition. 2-Resource 6 months Base License</t>
  </si>
  <si>
    <t xml:space="preserve">KL4642RABZS</t>
  </si>
  <si>
    <t xml:space="preserve">Kaspersky DDoS Prevention, Reports Option Russian Edition. 2-Resource Base License</t>
  </si>
  <si>
    <t xml:space="preserve">KL4642RACFS</t>
  </si>
  <si>
    <t xml:space="preserve">Kaspersky DDoS Prevention, Reports Option Russian Edition. 3-Resource 1 year Base License</t>
  </si>
  <si>
    <t xml:space="preserve">KL4642RACHS</t>
  </si>
  <si>
    <t xml:space="preserve">Kaspersky DDoS Prevention, Reports Option Russian Edition. 3-Resource 6 months Base License</t>
  </si>
  <si>
    <t xml:space="preserve">KL4642RACZS</t>
  </si>
  <si>
    <t xml:space="preserve">Kaspersky DDoS Prevention, Reports Option Russian Edition. 3-Resource Base License</t>
  </si>
  <si>
    <t xml:space="preserve">KL4642RADFS</t>
  </si>
  <si>
    <t xml:space="preserve">Kaspersky DDoS Prevention, Reports Option Russian Edition. 4-Resource 1 year Base License</t>
  </si>
  <si>
    <t xml:space="preserve">KL4642RAEFS</t>
  </si>
  <si>
    <t xml:space="preserve">Kaspersky DDoS Prevention, Reports Option Russian Edition. 5-9 Resource 1 year Base License</t>
  </si>
  <si>
    <t xml:space="preserve">KL4642RAKFS</t>
  </si>
  <si>
    <t xml:space="preserve">Kaspersky DDoS Prevention, Reports Option Russian Edition. 10-14 Resource 1 year Base License</t>
  </si>
  <si>
    <t xml:space="preserve">KL4642RAMFS</t>
  </si>
  <si>
    <t xml:space="preserve">Kaspersky DDoS Prevention, Reports Option Russian Edition. 15-19 Resource 1 year Base License</t>
  </si>
  <si>
    <t xml:space="preserve">KL4642RANFS</t>
  </si>
  <si>
    <t xml:space="preserve">Kaspersky DDoS Prevention, Reports Option Russian Edition. 20-24 Resource 1 year Base License</t>
  </si>
  <si>
    <t xml:space="preserve">KL4642RAPFS</t>
  </si>
  <si>
    <t xml:space="preserve">Kaspersky DDoS Prevention, Reports Option Russian Edition. 25-49 Resource 1 year Base License</t>
  </si>
  <si>
    <t xml:space="preserve">KL4644RAAYS</t>
  </si>
  <si>
    <t xml:space="preserve">Kaspersky DDoS Prevention, Extended Cover Option Russian Edition. 1-Resource 1 day Base License</t>
  </si>
  <si>
    <t xml:space="preserve">KL4644RABYS</t>
  </si>
  <si>
    <t xml:space="preserve">Kaspersky DDoS Prevention, Extended Cover Option Russian Edition. 2-Resource 1 day Base License</t>
  </si>
  <si>
    <t xml:space="preserve">KL4644RACYS</t>
  </si>
  <si>
    <t xml:space="preserve">Kaspersky DDoS Prevention, Extended Cover Option Russian Edition. 3-Resource 1 day Base License</t>
  </si>
  <si>
    <t xml:space="preserve">KL4644RADYS</t>
  </si>
  <si>
    <t xml:space="preserve">Kaspersky DDoS Prevention, Extended Cover Option Russian Edition. 4-Resource 1 day Base License</t>
  </si>
  <si>
    <t xml:space="preserve">KL4644RAEYS</t>
  </si>
  <si>
    <t xml:space="preserve">Kaspersky DDoS Prevention, Extended Cover Option Russian Edition. 5-9 Resource 1 day Base License</t>
  </si>
  <si>
    <t xml:space="preserve">KL4644RAKYS</t>
  </si>
  <si>
    <t xml:space="preserve">Kaspersky DDoS Prevention, Extended Cover Option Russian Edition. 10-14 Resource 1 day Base License</t>
  </si>
  <si>
    <t xml:space="preserve">KL4644RAMYS</t>
  </si>
  <si>
    <t xml:space="preserve">Kaspersky DDoS Prevention, Extended Cover Option Russian Edition. 15-19 Resource 1 day Base License</t>
  </si>
  <si>
    <t xml:space="preserve">KL4644RANYS</t>
  </si>
  <si>
    <t xml:space="preserve">Kaspersky DDoS Prevention, Extended Cover Option Russian Edition. 20-24 Resource 1 day Base License</t>
  </si>
  <si>
    <t xml:space="preserve">KL4644RAPYS</t>
  </si>
  <si>
    <t xml:space="preserve">Kaspersky DDoS Prevention, Extended Cover Option Russian Edition. 25-49 Resource 1 day Base License</t>
  </si>
  <si>
    <t xml:space="preserve">KL4645RAAFS</t>
  </si>
  <si>
    <t xml:space="preserve">Kaspersky DDoS Prevention, Logs Option Russian Edition. 1-Resource 1 year Base License</t>
  </si>
  <si>
    <t xml:space="preserve">KL4645RABFS</t>
  </si>
  <si>
    <t xml:space="preserve">Kaspersky DDoS Prevention, Logs Option Russian Edition. 2-Resource 1 year Base License</t>
  </si>
  <si>
    <t xml:space="preserve">KL4645RACFS</t>
  </si>
  <si>
    <t xml:space="preserve">Kaspersky DDoS Prevention, Logs Option Russian Edition. 3-Resource 1 year Base License</t>
  </si>
  <si>
    <t xml:space="preserve">KL4645RADFS</t>
  </si>
  <si>
    <t xml:space="preserve">Kaspersky DDoS Prevention, Logs Option Russian Edition. 4-Resource 1 year Base License</t>
  </si>
  <si>
    <t xml:space="preserve">KL4645RAEFS</t>
  </si>
  <si>
    <t xml:space="preserve">Kaspersky DDoS Prevention, Logs Option Russian Edition. 5-9 Resource 1 year Base License</t>
  </si>
  <si>
    <t xml:space="preserve">KL4645RAKFS</t>
  </si>
  <si>
    <t xml:space="preserve">Kaspersky DDoS Prevention, Logs Option Russian Edition. 10-14 Resource 1 year Base License</t>
  </si>
  <si>
    <t xml:space="preserve">KL4645RAMFS</t>
  </si>
  <si>
    <t xml:space="preserve">Kaspersky DDoS Prevention, Logs Option Russian Edition. 15-19 Resource 1 year Base License</t>
  </si>
  <si>
    <t xml:space="preserve">KL4645RANFS</t>
  </si>
  <si>
    <t xml:space="preserve">Kaspersky DDoS Prevention, Logs Option Russian Edition. 20-24 Resource 1 year Base License</t>
  </si>
  <si>
    <t xml:space="preserve">KL4645RAPFS</t>
  </si>
  <si>
    <t xml:space="preserve">Kaspersky DDoS Prevention, Logs Option Russian Edition. 25-49 Resource 1 year Base License</t>
  </si>
  <si>
    <t xml:space="preserve">KL4713RAKDE</t>
  </si>
  <si>
    <t xml:space="preserve">Kaspersky Anti-Spam для Linux Russian Edition. 10-14 User 2 year Educational License</t>
  </si>
  <si>
    <t xml:space="preserve">KL4713RAKDQ</t>
  </si>
  <si>
    <t xml:space="preserve">Kaspersky Anti-Spam для Linux Russian Edition. 10-14 User 2 year Educational Renewal License</t>
  </si>
  <si>
    <t xml:space="preserve">KL4713RAKDR</t>
  </si>
  <si>
    <t xml:space="preserve">Kaspersky Anti-Spam для Linux Russian Edition. 10-14 User 2 year Renewal License</t>
  </si>
  <si>
    <t xml:space="preserve">KL4713RAKDS</t>
  </si>
  <si>
    <t xml:space="preserve">Kaspersky Anti-Spam для Linux Russian Edition. 10-14 User 2 year Base License</t>
  </si>
  <si>
    <t xml:space="preserve">KL4713RAKDW</t>
  </si>
  <si>
    <t xml:space="preserve">Kaspersky Anti-Spam для Linux Russian Edition. 10-14 User 2 year Cross-grade License</t>
  </si>
  <si>
    <t xml:space="preserve">KL4713RAKFE</t>
  </si>
  <si>
    <t xml:space="preserve">Kaspersky Anti-Spam для Linux Russian Edition. 10-14 User 1 year Educational License</t>
  </si>
  <si>
    <t xml:space="preserve">KL4713RAKFQ</t>
  </si>
  <si>
    <t xml:space="preserve">Kaspersky Anti-Spam для Linux Russian Edition. 10-14 User 1 year Educational Renewal License</t>
  </si>
  <si>
    <t xml:space="preserve">KL4713RAKFR</t>
  </si>
  <si>
    <t xml:space="preserve">Kaspersky Anti-Spam для Linux Russian Edition. 10-14 User 1 year Renewal License</t>
  </si>
  <si>
    <t xml:space="preserve">KL4713RAKFS</t>
  </si>
  <si>
    <t xml:space="preserve">Kaspersky Anti-Spam для Linux Russian Edition. 10-14 User 1 year Base License</t>
  </si>
  <si>
    <t xml:space="preserve">KL4713RAKFW</t>
  </si>
  <si>
    <t xml:space="preserve">Kaspersky Anti-Spam для Linux Russian Edition. 10-14 User 1 year Cross-grade License</t>
  </si>
  <si>
    <t xml:space="preserve">KL4713RAMDE</t>
  </si>
  <si>
    <t xml:space="preserve">Kaspersky Anti-Spam для Linux Russian Edition. 15-19 User 2 year Educational License</t>
  </si>
  <si>
    <t xml:space="preserve">KL4713RAMDQ</t>
  </si>
  <si>
    <t xml:space="preserve">Kaspersky Anti-Spam для Linux Russian Edition. 15-19 User 2 year Educational Renewal License</t>
  </si>
  <si>
    <t xml:space="preserve">KL4713RAMDR</t>
  </si>
  <si>
    <t xml:space="preserve">Kaspersky Anti-Spam для Linux Russian Edition. 15-19 User 2 year Renewal License</t>
  </si>
  <si>
    <t xml:space="preserve">KL4713RAMDS</t>
  </si>
  <si>
    <t xml:space="preserve">Kaspersky Anti-Spam для Linux Russian Edition. 15-19 User 2 year Base License</t>
  </si>
  <si>
    <t xml:space="preserve">KL4713RAMDW</t>
  </si>
  <si>
    <t xml:space="preserve">Kaspersky Anti-Spam для Linux Russian Edition. 15-19 User 2 year Cross-grade License</t>
  </si>
  <si>
    <t xml:space="preserve">KL4713RAMFE</t>
  </si>
  <si>
    <t xml:space="preserve">Kaspersky Anti-Spam для Linux Russian Edition. 15-19 User 1 year Educational License</t>
  </si>
  <si>
    <t xml:space="preserve">KL4713RAMFQ</t>
  </si>
  <si>
    <t xml:space="preserve">Kaspersky Anti-Spam для Linux Russian Edition. 15-19 User 1 year Educational Renewal License</t>
  </si>
  <si>
    <t xml:space="preserve">KL4713RAMFR</t>
  </si>
  <si>
    <t xml:space="preserve">Kaspersky Anti-Spam для Linux Russian Edition. 15-19 User 1 year Renewal License</t>
  </si>
  <si>
    <t xml:space="preserve">KL4713RAMFS</t>
  </si>
  <si>
    <t xml:space="preserve">Kaspersky Anti-Spam для Linux Russian Edition. 15-19 User 1 year Base License</t>
  </si>
  <si>
    <t xml:space="preserve">KL4713RAMFW</t>
  </si>
  <si>
    <t xml:space="preserve">Kaspersky Anti-Spam для Linux Russian Edition. 15-19 User 1 year Cross-grade License</t>
  </si>
  <si>
    <t xml:space="preserve">KL4713RANDE</t>
  </si>
  <si>
    <t xml:space="preserve">Kaspersky Anti-Spam для Linux Russian Edition. 20-24 User 2 year Educational License</t>
  </si>
  <si>
    <t xml:space="preserve">KL4713RANDQ</t>
  </si>
  <si>
    <t xml:space="preserve">Kaspersky Anti-Spam для Linux Russian Edition. 20-24 User 2 year Educational Renewal License</t>
  </si>
  <si>
    <t xml:space="preserve">KL4713RANDR</t>
  </si>
  <si>
    <t xml:space="preserve">Kaspersky Anti-Spam для Linux Russian Edition. 20-24 User 2 year Renewal License</t>
  </si>
  <si>
    <t xml:space="preserve">KL4713RANDS</t>
  </si>
  <si>
    <t xml:space="preserve">Kaspersky Anti-Spam для Linux Russian Edition. 20-24 User 2 year Base License</t>
  </si>
  <si>
    <t xml:space="preserve">KL4713RANDW</t>
  </si>
  <si>
    <t xml:space="preserve">Kaspersky Anti-Spam для Linux Russian Edition. 20-24 User 2 year Cross-grade License</t>
  </si>
  <si>
    <t xml:space="preserve">KL4713RANFE</t>
  </si>
  <si>
    <t xml:space="preserve">Kaspersky Anti-Spam для Linux Russian Edition. 20-24 User 1 year Educational License</t>
  </si>
  <si>
    <t xml:space="preserve">KL4713RANFQ</t>
  </si>
  <si>
    <t xml:space="preserve">Kaspersky Anti-Spam для Linux Russian Edition. 20-24 User 1 year Educational Renewal License</t>
  </si>
  <si>
    <t xml:space="preserve">KL4713RANFR</t>
  </si>
  <si>
    <t xml:space="preserve">Kaspersky Anti-Spam для Linux Russian Edition. 20-24 User 1 year Renewal License</t>
  </si>
  <si>
    <t xml:space="preserve">KL4713RANFS</t>
  </si>
  <si>
    <t xml:space="preserve">Kaspersky Anti-Spam для Linux Russian Edition. 20-24 User 1 year Base License</t>
  </si>
  <si>
    <t xml:space="preserve">KL4713RANFW</t>
  </si>
  <si>
    <t xml:space="preserve">Kaspersky Anti-Spam для Linux Russian Edition. 20-24 User 1 year Cross-grade License</t>
  </si>
  <si>
    <t xml:space="preserve">KL4713RAPDE</t>
  </si>
  <si>
    <t xml:space="preserve">Kaspersky Anti-Spam для Linux Russian Edition. 25-49 User 2 year Educational License</t>
  </si>
  <si>
    <t xml:space="preserve">KL4713RAPDQ</t>
  </si>
  <si>
    <t xml:space="preserve">Kaspersky Anti-Spam для Linux Russian Edition. 25-49 User 2 year Educational Renewal License</t>
  </si>
  <si>
    <t xml:space="preserve">KL4713RAPDR</t>
  </si>
  <si>
    <t xml:space="preserve">Kaspersky Anti-Spam для Linux Russian Edition. 25-49 User 2 year Renewal License</t>
  </si>
  <si>
    <t xml:space="preserve">KL4713RAPDS</t>
  </si>
  <si>
    <t xml:space="preserve">Kaspersky Anti-Spam для Linux Russian Edition. 25-49 User 2 year Base License</t>
  </si>
  <si>
    <t xml:space="preserve">KL4713RAPDW</t>
  </si>
  <si>
    <t xml:space="preserve">Kaspersky Anti-Spam для Linux Russian Edition. 25-49 User 2 year Cross-grade License</t>
  </si>
  <si>
    <t xml:space="preserve">KL4713RAPFE</t>
  </si>
  <si>
    <t xml:space="preserve">Kaspersky Anti-Spam для Linux Russian Edition. 25-49 User 1 year Educational License</t>
  </si>
  <si>
    <t xml:space="preserve">KL4713RAPFQ</t>
  </si>
  <si>
    <t xml:space="preserve">Kaspersky Anti-Spam для Linux Russian Edition. 25-49 User 1 year Educational Renewal License</t>
  </si>
  <si>
    <t xml:space="preserve">KL4713RAPFR</t>
  </si>
  <si>
    <t xml:space="preserve">Kaspersky Anti-Spam для Linux Russian Edition. 25-49 User 1 year Renewal License</t>
  </si>
  <si>
    <t xml:space="preserve">KL4713RAPFS</t>
  </si>
  <si>
    <t xml:space="preserve">Kaspersky Anti-Spam для Linux Russian Edition. 25-49 User 1 year Base License</t>
  </si>
  <si>
    <t xml:space="preserve">KL4713RAPFW</t>
  </si>
  <si>
    <t xml:space="preserve">Kaspersky Anti-Spam для Linux Russian Edition. 25-49 User 1 year Cross-grade License</t>
  </si>
  <si>
    <t xml:space="preserve">KL4713RAQDE</t>
  </si>
  <si>
    <t xml:space="preserve">Kaspersky Anti-Spam для Linux Russian Edition. 50-99 User 2 year Educational License</t>
  </si>
  <si>
    <t xml:space="preserve">KL4713RAQDQ</t>
  </si>
  <si>
    <t xml:space="preserve">Kaspersky Anti-Spam для Linux Russian Edition. 50-99 User 2 year Educational Renewal License</t>
  </si>
  <si>
    <t xml:space="preserve">KL4713RAQDR</t>
  </si>
  <si>
    <t xml:space="preserve">Kaspersky Anti-Spam для Linux Russian Edition. 50-99 User 2 year Renewal License</t>
  </si>
  <si>
    <t xml:space="preserve">KL4713RAQDS</t>
  </si>
  <si>
    <t xml:space="preserve">Kaspersky Anti-Spam для Linux Russian Edition. 50-99 User 2 year Base License</t>
  </si>
  <si>
    <t xml:space="preserve">KL4713RAQDW</t>
  </si>
  <si>
    <t xml:space="preserve">Kaspersky Anti-Spam для Linux Russian Edition. 50-99 User 2 year Cross-grade License</t>
  </si>
  <si>
    <t xml:space="preserve">KL4713RAQFE</t>
  </si>
  <si>
    <t xml:space="preserve">Kaspersky Anti-Spam для Linux Russian Edition. 50-99 User 1 year Educational License</t>
  </si>
  <si>
    <t xml:space="preserve">KL4713RAQFQ</t>
  </si>
  <si>
    <t xml:space="preserve">Kaspersky Anti-Spam для Linux Russian Edition. 50-99 User 1 year Educational Renewal License</t>
  </si>
  <si>
    <t xml:space="preserve">KL4713RAQFR</t>
  </si>
  <si>
    <t xml:space="preserve">Kaspersky Anti-Spam для Linux Russian Edition. 50-99 User 1 year Renewal License</t>
  </si>
  <si>
    <t xml:space="preserve">KL4713RAQFS</t>
  </si>
  <si>
    <t xml:space="preserve">Kaspersky Anti-Spam для Linux Russian Edition. 50-99 User 1 year Base License</t>
  </si>
  <si>
    <t xml:space="preserve">KL4713RAQFW</t>
  </si>
  <si>
    <t xml:space="preserve">Kaspersky Anti-Spam для Linux Russian Edition. 50-99 User 1 year Cross-grade License</t>
  </si>
  <si>
    <t xml:space="preserve">KL4713RARDE</t>
  </si>
  <si>
    <t xml:space="preserve">Kaspersky Anti-Spam для Linux Russian Edition. 100-149 User 2 year Educational License</t>
  </si>
  <si>
    <t xml:space="preserve">KL4713RARDQ</t>
  </si>
  <si>
    <t xml:space="preserve">Kaspersky Anti-Spam для Linux Russian Edition. 100-149 User 2 year Educational Renewal License</t>
  </si>
  <si>
    <t xml:space="preserve">KL4713RARDR</t>
  </si>
  <si>
    <t xml:space="preserve">Kaspersky Anti-Spam для Linux Russian Edition. 100-149 User 2 year Renewal License</t>
  </si>
  <si>
    <t xml:space="preserve">KL4713RARDS</t>
  </si>
  <si>
    <t xml:space="preserve">Kaspersky Anti-Spam для Linux Russian Edition. 100-149 User 2 year Base License</t>
  </si>
  <si>
    <t xml:space="preserve">KL4713RARDW</t>
  </si>
  <si>
    <t xml:space="preserve">Kaspersky Anti-Spam для Linux Russian Edition. 100-149 User 2 year Cross-grade License</t>
  </si>
  <si>
    <t xml:space="preserve">KL4713RARFE</t>
  </si>
  <si>
    <t xml:space="preserve">Kaspersky Anti-Spam для Linux Russian Edition. 100-149 User 1 year Educational License</t>
  </si>
  <si>
    <t xml:space="preserve">KL4713RARFQ</t>
  </si>
  <si>
    <t xml:space="preserve">Kaspersky Anti-Spam для Linux Russian Edition. 100-149 User 1 year Educational Renewal License</t>
  </si>
  <si>
    <t xml:space="preserve">KL4713RARFR</t>
  </si>
  <si>
    <t xml:space="preserve">Kaspersky Anti-Spam для Linux Russian Edition. 100-149 User 1 year Renewal License</t>
  </si>
  <si>
    <t xml:space="preserve">KL4713RARFS</t>
  </si>
  <si>
    <t xml:space="preserve">Kaspersky Anti-Spam для Linux Russian Edition. 100-149 User 1 year Base License</t>
  </si>
  <si>
    <t xml:space="preserve">KL4713RARFW</t>
  </si>
  <si>
    <t xml:space="preserve">Kaspersky Anti-Spam для Linux Russian Edition. 100-149 User 1 year Cross-grade License</t>
  </si>
  <si>
    <t xml:space="preserve">KL4713RASDE</t>
  </si>
  <si>
    <t xml:space="preserve">Kaspersky Anti-Spam для Linux Russian Edition. 150-249 User 2 year Educational License</t>
  </si>
  <si>
    <t xml:space="preserve">KL4713RASDQ</t>
  </si>
  <si>
    <t xml:space="preserve">Kaspersky Anti-Spam для Linux Russian Edition. 150-249 User 2 year Educational Renewal License</t>
  </si>
  <si>
    <t xml:space="preserve">KL4713RASDR</t>
  </si>
  <si>
    <t xml:space="preserve">Kaspersky Anti-Spam для Linux Russian Edition. 150-249 User 2 year Renewal License</t>
  </si>
  <si>
    <t xml:space="preserve">KL4713RASDS</t>
  </si>
  <si>
    <t xml:space="preserve">Kaspersky Anti-Spam для Linux Russian Edition. 150-249 User 2 year Base License</t>
  </si>
  <si>
    <t xml:space="preserve">KL4713RASDW</t>
  </si>
  <si>
    <t xml:space="preserve">Kaspersky Anti-Spam для Linux Russian Edition. 150-249 User 2 year Cross-grade License</t>
  </si>
  <si>
    <t xml:space="preserve">KL4713RASFE</t>
  </si>
  <si>
    <t xml:space="preserve">Kaspersky Anti-Spam для Linux Russian Edition. 150-249 User 1 year Educational License</t>
  </si>
  <si>
    <t xml:space="preserve">KL4713RASFQ</t>
  </si>
  <si>
    <t xml:space="preserve">Kaspersky Anti-Spam для Linux Russian Edition. 150-249 User 1 year Educational Renewal License</t>
  </si>
  <si>
    <t xml:space="preserve">KL4713RASFR</t>
  </si>
  <si>
    <t xml:space="preserve">Kaspersky Anti-Spam для Linux Russian Edition. 150-249 User 1 year Renewal License</t>
  </si>
  <si>
    <t xml:space="preserve">KL4713RASFS</t>
  </si>
  <si>
    <t xml:space="preserve">Kaspersky Anti-Spam для Linux Russian Edition. 150-249 User 1 year Base License</t>
  </si>
  <si>
    <t xml:space="preserve">KL4713RASFW</t>
  </si>
  <si>
    <t xml:space="preserve">Kaspersky Anti-Spam для Linux Russian Edition. 150-249 User 1 year Cross-grade License</t>
  </si>
  <si>
    <t xml:space="preserve">KL4713RATDE</t>
  </si>
  <si>
    <t xml:space="preserve">Kaspersky Anti-Spam для Linux Russian Edition. 250-499 User 2 year Educational License</t>
  </si>
  <si>
    <t xml:space="preserve">KL4713RATDQ</t>
  </si>
  <si>
    <t xml:space="preserve">Kaspersky Anti-Spam для Linux Russian Edition. 250-499 User 2 year Educational Renewal License</t>
  </si>
  <si>
    <t xml:space="preserve">KL4713RATDR</t>
  </si>
  <si>
    <t xml:space="preserve">Kaspersky Anti-Spam для Linux Russian Edition. 250-499 User 2 year Renewal License</t>
  </si>
  <si>
    <t xml:space="preserve">KL4713RATDS</t>
  </si>
  <si>
    <t xml:space="preserve">Kaspersky Anti-Spam для Linux Russian Edition. 250-499 User 2 year Base License</t>
  </si>
  <si>
    <t xml:space="preserve">KL4713RATDW</t>
  </si>
  <si>
    <t xml:space="preserve">Kaspersky Anti-Spam для Linux Russian Edition. 250-499 User 2 year Cross-grade License</t>
  </si>
  <si>
    <t xml:space="preserve">KL4713RATFE</t>
  </si>
  <si>
    <t xml:space="preserve">Kaspersky Anti-Spam для Linux Russian Edition. 250-499 User 1 year Educational License</t>
  </si>
  <si>
    <t xml:space="preserve">KL4713RATFQ</t>
  </si>
  <si>
    <t xml:space="preserve">Kaspersky Anti-Spam для Linux Russian Edition. 250-499 User 1 year Educational Renewal License</t>
  </si>
  <si>
    <t xml:space="preserve">KL4713RATFR</t>
  </si>
  <si>
    <t xml:space="preserve">Kaspersky Anti-Spam для Linux Russian Edition. 250-499 User 1 year Renewal License</t>
  </si>
  <si>
    <t xml:space="preserve">KL4713RATFS</t>
  </si>
  <si>
    <t xml:space="preserve">Kaspersky Anti-Spam для Linux Russian Edition. 250-499 User 1 year Base License</t>
  </si>
  <si>
    <t xml:space="preserve">KL4713RATFW</t>
  </si>
  <si>
    <t xml:space="preserve">Kaspersky Anti-Spam для Linux Russian Edition. 250-499 User 1 year Cross-grade License</t>
  </si>
  <si>
    <t xml:space="preserve">KL4713RAUDE</t>
  </si>
  <si>
    <t xml:space="preserve">Kaspersky Anti-Spam для Linux Russian Edition. 500-999 User 2 year Educational License</t>
  </si>
  <si>
    <t xml:space="preserve">KL4713RAUDQ</t>
  </si>
  <si>
    <t xml:space="preserve">Kaspersky Anti-Spam для Linux Russian Edition. 500-999 User 2 year Educational Renewal License</t>
  </si>
  <si>
    <t xml:space="preserve">KL4713RAUDR</t>
  </si>
  <si>
    <t xml:space="preserve">Kaspersky Anti-Spam для Linux Russian Edition. 500-999 User 2 year Renewal License</t>
  </si>
  <si>
    <t xml:space="preserve">KL4713RAUDS</t>
  </si>
  <si>
    <t xml:space="preserve">Kaspersky Anti-Spam для Linux Russian Edition. 500-999 User 2 year Base License</t>
  </si>
  <si>
    <t xml:space="preserve">KL4713RAUDW</t>
  </si>
  <si>
    <t xml:space="preserve">Kaspersky Anti-Spam для Linux Russian Edition. 500-999 User 2 year Cross-grade License</t>
  </si>
  <si>
    <t xml:space="preserve">KL4713RAUFE</t>
  </si>
  <si>
    <t xml:space="preserve">Kaspersky Anti-Spam для Linux Russian Edition. 500-999 User 1 year Educational License</t>
  </si>
  <si>
    <t xml:space="preserve">KL4713RAUFQ</t>
  </si>
  <si>
    <t xml:space="preserve">Kaspersky Anti-Spam для Linux Russian Edition. 500-999 User 1 year Educational Renewal License</t>
  </si>
  <si>
    <t xml:space="preserve">KL4713RAUFR</t>
  </si>
  <si>
    <t xml:space="preserve">Kaspersky Anti-Spam для Linux Russian Edition. 500-999 User 1 year Renewal License</t>
  </si>
  <si>
    <t xml:space="preserve">KL4713RAUFS</t>
  </si>
  <si>
    <t xml:space="preserve">Kaspersky Anti-Spam для Linux Russian Edition. 500-999 User 1 year Base License</t>
  </si>
  <si>
    <t xml:space="preserve">KL4713RAUFW</t>
  </si>
  <si>
    <t xml:space="preserve">Kaspersky Anti-Spam для Linux Russian Edition. 500-999 User 1 year Cross-grade License</t>
  </si>
  <si>
    <t xml:space="preserve">KL4713RAVDE</t>
  </si>
  <si>
    <t xml:space="preserve">Kaspersky Anti-Spam для Linux Russian Edition. 1000-1499 User 2 year Educational License</t>
  </si>
  <si>
    <t xml:space="preserve">KL4713RAVDQ</t>
  </si>
  <si>
    <t xml:space="preserve">Kaspersky Anti-Spam для Linux Russian Edition. 1000-1499 User 2 year Educational Renewal License</t>
  </si>
  <si>
    <t xml:space="preserve">KL4713RAVDR</t>
  </si>
  <si>
    <t xml:space="preserve">Kaspersky Anti-Spam для Linux Russian Edition. 1000-1499 User 2 year Renewal License</t>
  </si>
  <si>
    <t xml:space="preserve">KL4713RAVDS</t>
  </si>
  <si>
    <t xml:space="preserve">Kaspersky Anti-Spam для Linux Russian Edition. 1000-1499 User 2 year Base License</t>
  </si>
  <si>
    <t xml:space="preserve">KL4713RAVDW</t>
  </si>
  <si>
    <t xml:space="preserve">Kaspersky Anti-Spam для Linux Russian Edition. 1000-1499 User 2 year Cross-grade License</t>
  </si>
  <si>
    <t xml:space="preserve">KL4713RAVFE</t>
  </si>
  <si>
    <t xml:space="preserve">Kaspersky Anti-Spam для Linux Russian Edition. 1000-1499 User 1 year Educational License</t>
  </si>
  <si>
    <t xml:space="preserve">KL4713RAVFQ</t>
  </si>
  <si>
    <t xml:space="preserve">Kaspersky Anti-Spam для Linux Russian Edition. 1000-1499 User 1 year Educational Renewal License</t>
  </si>
  <si>
    <t xml:space="preserve">KL4713RAVFR</t>
  </si>
  <si>
    <t xml:space="preserve">Kaspersky Anti-Spam для Linux Russian Edition. 1000-1499 User 1 year Renewal License</t>
  </si>
  <si>
    <t xml:space="preserve">KL4713RAVFS</t>
  </si>
  <si>
    <t xml:space="preserve">Kaspersky Anti-Spam для Linux Russian Edition. 1000-1499 User 1 year Base License</t>
  </si>
  <si>
    <t xml:space="preserve">KL4713RAVFW</t>
  </si>
  <si>
    <t xml:space="preserve">Kaspersky Anti-Spam для Linux Russian Edition. 1000-1499 User 1 year Cross-grade License</t>
  </si>
  <si>
    <t xml:space="preserve">KL4713RAWDE</t>
  </si>
  <si>
    <t xml:space="preserve">Kaspersky Anti-Spam для Linux Russian Edition. 1500-2499 User 2 year Educational License</t>
  </si>
  <si>
    <t xml:space="preserve">KL4713RAWDQ</t>
  </si>
  <si>
    <t xml:space="preserve">Kaspersky Anti-Spam для Linux Russian Edition. 1500-2499 User 2 year Educational Renewal License</t>
  </si>
  <si>
    <t xml:space="preserve">KL4713RAWDR</t>
  </si>
  <si>
    <t xml:space="preserve">Kaspersky Anti-Spam для Linux Russian Edition. 1500-2499 User 2 year Renewal License</t>
  </si>
  <si>
    <t xml:space="preserve">KL4713RAWDS</t>
  </si>
  <si>
    <t xml:space="preserve">Kaspersky Anti-Spam для Linux Russian Edition. 1500-2499 User 2 year Base License</t>
  </si>
  <si>
    <t xml:space="preserve">KL4713RAWDW</t>
  </si>
  <si>
    <t xml:space="preserve">Kaspersky Anti-Spam для Linux Russian Edition. 1500-2499 User 2 year Cross-grade License</t>
  </si>
  <si>
    <t xml:space="preserve">KL4713RAWFE</t>
  </si>
  <si>
    <t xml:space="preserve">Kaspersky Anti-Spam для Linux Russian Edition. 1500-2499 User 1 year Educational License</t>
  </si>
  <si>
    <t xml:space="preserve">KL4713RAWFQ</t>
  </si>
  <si>
    <t xml:space="preserve">Kaspersky Anti-Spam для Linux Russian Edition. 1500-2499 User 1 year Educational Renewal License</t>
  </si>
  <si>
    <t xml:space="preserve">KL4713RAWFR</t>
  </si>
  <si>
    <t xml:space="preserve">Kaspersky Anti-Spam для Linux Russian Edition. 1500-2499 User 1 year Renewal License</t>
  </si>
  <si>
    <t xml:space="preserve">KL4713RAWFS</t>
  </si>
  <si>
    <t xml:space="preserve">Kaspersky Anti-Spam для Linux Russian Edition. 1500-2499 User 1 year Base License</t>
  </si>
  <si>
    <t xml:space="preserve">KL4713RAWFW</t>
  </si>
  <si>
    <t xml:space="preserve">Kaspersky Anti-Spam для Linux Russian Edition. 1500-2499 User 1 year Cross-grade License</t>
  </si>
  <si>
    <t xml:space="preserve">KL4713RAXDE</t>
  </si>
  <si>
    <t xml:space="preserve">Kaspersky Anti-Spam для Linux Russian Edition. 2500-4999 User 2 year Educational License</t>
  </si>
  <si>
    <t xml:space="preserve">KL4713RAXDQ</t>
  </si>
  <si>
    <t xml:space="preserve">Kaspersky Anti-Spam для Linux Russian Edition. 2500-4999 User 2 year Educational Renewal License</t>
  </si>
  <si>
    <t xml:space="preserve">KL4713RAXDR</t>
  </si>
  <si>
    <t xml:space="preserve">Kaspersky Anti-Spam для Linux Russian Edition. 2500-4999 User 2 year Renewal License</t>
  </si>
  <si>
    <t xml:space="preserve">KL4713RAXDS</t>
  </si>
  <si>
    <t xml:space="preserve">Kaspersky Anti-Spam для Linux Russian Edition. 2500-4999 User 2 year Base License</t>
  </si>
  <si>
    <t xml:space="preserve">KL4713RAXDW</t>
  </si>
  <si>
    <t xml:space="preserve">Kaspersky Anti-Spam для Linux Russian Edition. 2500-4999 User 2 year Cross-grade License</t>
  </si>
  <si>
    <t xml:space="preserve">KL4713RAXFE</t>
  </si>
  <si>
    <t xml:space="preserve">Kaspersky Anti-Spam для Linux Russian Edition. 2500-4999 User 1 year Educational License</t>
  </si>
  <si>
    <t xml:space="preserve">KL4713RAXFQ</t>
  </si>
  <si>
    <t xml:space="preserve">Kaspersky Anti-Spam для Linux Russian Edition. 2500-4999 User 1 year Educational Renewal License</t>
  </si>
  <si>
    <t xml:space="preserve">KL4713RAXFR</t>
  </si>
  <si>
    <t xml:space="preserve">Kaspersky Anti-Spam для Linux Russian Edition. 2500-4999 User 1 year Renewal License</t>
  </si>
  <si>
    <t xml:space="preserve">KL4713RAXFS</t>
  </si>
  <si>
    <t xml:space="preserve">Kaspersky Anti-Spam для Linux Russian Edition. 2500-4999 User 1 year Base License</t>
  </si>
  <si>
    <t xml:space="preserve">KL4713RAXFW</t>
  </si>
  <si>
    <t xml:space="preserve">Kaspersky Anti-Spam для Linux Russian Edition. 2500-4999 User 1 year Cross-grade License</t>
  </si>
  <si>
    <t xml:space="preserve">KL4713RAYDE</t>
  </si>
  <si>
    <t xml:space="preserve">Kaspersky Anti-Spam для Linux Russian Edition. 5000+ User 2 year Educational License</t>
  </si>
  <si>
    <t xml:space="preserve">KL4713RAYDQ</t>
  </si>
  <si>
    <t xml:space="preserve">Kaspersky Anti-Spam для Linux Russian Edition. 5000+ User 2 year Educational Renewal License</t>
  </si>
  <si>
    <t xml:space="preserve">KL4713RAYDR</t>
  </si>
  <si>
    <t xml:space="preserve">Kaspersky Anti-Spam для Linux Russian Edition. 5000+ User 2 year Renewal License</t>
  </si>
  <si>
    <t xml:space="preserve">KL4713RAYDS</t>
  </si>
  <si>
    <t xml:space="preserve">Kaspersky Anti-Spam для Linux Russian Edition. 5000+ User 2 year Base License</t>
  </si>
  <si>
    <t xml:space="preserve">KL4713RAYDW</t>
  </si>
  <si>
    <t xml:space="preserve">Kaspersky Anti-Spam для Linux Russian Edition. 5000+ User 2 year Cross-grade License</t>
  </si>
  <si>
    <t xml:space="preserve">KL4713RAYFE</t>
  </si>
  <si>
    <t xml:space="preserve">Kaspersky Anti-Spam для Linux Russian Edition. 5000+ User 1 year Educational License</t>
  </si>
  <si>
    <t xml:space="preserve">KL4713RAYFQ</t>
  </si>
  <si>
    <t xml:space="preserve">Kaspersky Anti-Spam для Linux Russian Edition. 5000+ User 1 year Educational Renewal License</t>
  </si>
  <si>
    <t xml:space="preserve">KL4713RAYFR</t>
  </si>
  <si>
    <t xml:space="preserve">Kaspersky Anti-Spam для Linux Russian Edition. 5000+ User 1 year Renewal License</t>
  </si>
  <si>
    <t xml:space="preserve">KL4713RAYFS</t>
  </si>
  <si>
    <t xml:space="preserve">Kaspersky Anti-Spam для Linux Russian Edition. 5000+ User 1 year Base License</t>
  </si>
  <si>
    <t xml:space="preserve">KL4713RAYFW</t>
  </si>
  <si>
    <t xml:space="preserve">Kaspersky Anti-Spam для Linux Russian Edition. 5000+ User 1 year Cross-grade License</t>
  </si>
  <si>
    <t xml:space="preserve">KL4861RAEDE</t>
  </si>
  <si>
    <t xml:space="preserve">Kaspersky Endpoint Security для бизнеса – Стартовый Russian Edition. 5-9 Node 2 year Educational License</t>
  </si>
  <si>
    <t xml:space="preserve">KL4861RAEDQ</t>
  </si>
  <si>
    <t xml:space="preserve">Kaspersky Endpoint Security для бизнеса – Стартовый Russian Edition. 5-9 Node 2 year Educational Renewal License</t>
  </si>
  <si>
    <t xml:space="preserve">KL4861RAEDR</t>
  </si>
  <si>
    <t xml:space="preserve">Kaspersky Endpoint Security для бизнеса – Стартовый Russian Edition. 5-9 Node 2 year Renewal License</t>
  </si>
  <si>
    <t xml:space="preserve">KL4861RAEDS</t>
  </si>
  <si>
    <t xml:space="preserve">Kaspersky Endpoint Security для бизнеса – Стартовый Russian Edition. 5-9 Node 2 year Base License</t>
  </si>
  <si>
    <t xml:space="preserve">KL4861RAEDW</t>
  </si>
  <si>
    <t xml:space="preserve">Kaspersky Endpoint Security для бизнеса – Стартовый Russian Edition. 5-9 Node 2 year Cross-grade License</t>
  </si>
  <si>
    <t xml:space="preserve">KL4861RAEFE</t>
  </si>
  <si>
    <t xml:space="preserve">Kaspersky Endpoint Security для бизнеса – Стартовый Russian Edition. 5-9 Node 1 year Educational License</t>
  </si>
  <si>
    <t xml:space="preserve">KL4861RAEFQ</t>
  </si>
  <si>
    <t xml:space="preserve">Kaspersky Endpoint Security для бизнеса – Стартовый Russian Edition. 5-9 Node 1 year Educational Renewal License</t>
  </si>
  <si>
    <t xml:space="preserve">KL4861RAEFR</t>
  </si>
  <si>
    <t xml:space="preserve">Kaspersky Endpoint Security для бизнеса – Стартовый Russian Edition. 5-9 Node 1 year Renewal License</t>
  </si>
  <si>
    <t xml:space="preserve">KL4861RAEFS</t>
  </si>
  <si>
    <t xml:space="preserve">Kaspersky Endpoint Security для бизнеса – Стартовый Russian Edition. 5-9 Node 1 year Base License</t>
  </si>
  <si>
    <t xml:space="preserve">KL4861RAEFW</t>
  </si>
  <si>
    <t xml:space="preserve">Kaspersky Endpoint Security для бизнеса – Стартовый Russian Edition. 5-9 Node 1 year Cross-grade License</t>
  </si>
  <si>
    <t xml:space="preserve">KL4861RAKDE</t>
  </si>
  <si>
    <t xml:space="preserve">Kaspersky Endpoint Security для бизнеса – Стартовый Russian Edition. 10-14 Node 2 year Educational License</t>
  </si>
  <si>
    <t xml:space="preserve">KL4861RAKDQ</t>
  </si>
  <si>
    <t xml:space="preserve">Kaspersky Endpoint Security для бизнеса – Стартовый Russian Edition. 10-14 Node 2 year Educational Renewal License</t>
  </si>
  <si>
    <t xml:space="preserve">KL4861RAKDR</t>
  </si>
  <si>
    <t xml:space="preserve">Kaspersky Endpoint Security для бизнеса – Стартовый Russian Edition. 10-14 Node 2 year Renewal License</t>
  </si>
  <si>
    <t xml:space="preserve">KL4861RAKDS</t>
  </si>
  <si>
    <t xml:space="preserve">Kaspersky Endpoint Security для бизнеса – Стартовый Russian Edition. 10-14 Node 2 year Base License</t>
  </si>
  <si>
    <t xml:space="preserve">KL4861RAKDW</t>
  </si>
  <si>
    <t xml:space="preserve">Kaspersky Endpoint Security для бизнеса – Стартовый Russian Edition. 10-14 Node 2 year Cross-grade License</t>
  </si>
  <si>
    <t xml:space="preserve">KL4861RAKFE</t>
  </si>
  <si>
    <t xml:space="preserve">Kaspersky Endpoint Security для бизнеса – Стартовый Russian Edition. 10-14 Node 1 year Educational License</t>
  </si>
  <si>
    <t xml:space="preserve">KL4861RAKFQ</t>
  </si>
  <si>
    <t xml:space="preserve">Kaspersky Endpoint Security для бизнеса – Стартовый Russian Edition. 10-14 Node 1 year Educational Renewal License</t>
  </si>
  <si>
    <t xml:space="preserve">KL4861RAKFR</t>
  </si>
  <si>
    <t xml:space="preserve">Kaspersky Endpoint Security для бизнеса – Стартовый Russian Edition. 10-14 Node 1 year Renewal License</t>
  </si>
  <si>
    <t xml:space="preserve">KL4861RAKFS</t>
  </si>
  <si>
    <t xml:space="preserve">Kaspersky Endpoint Security для бизнеса – Стартовый Russian Edition. 10-14 Node 1 year Base License</t>
  </si>
  <si>
    <t xml:space="preserve">KL4861RAKFW</t>
  </si>
  <si>
    <t xml:space="preserve">Kaspersky Endpoint Security для бизнеса – Стартовый Russian Edition. 10-14 Node 1 year Cross-grade License</t>
  </si>
  <si>
    <t xml:space="preserve">KL4861RAMDE</t>
  </si>
  <si>
    <t xml:space="preserve">Kaspersky Endpoint Security для бизнеса – Стартовый Russian Edition. 15-19 Node 2 year Educational License</t>
  </si>
  <si>
    <t xml:space="preserve">KL4861RAMDQ</t>
  </si>
  <si>
    <t xml:space="preserve">Kaspersky Endpoint Security для бизнеса – Стартовый Russian Edition. 15-19 Node 2 year Educational Renewal License</t>
  </si>
  <si>
    <t xml:space="preserve">KL4861RAMDR</t>
  </si>
  <si>
    <t xml:space="preserve">Kaspersky Endpoint Security для бизнеса – Стартовый Russian Edition. 15-19 Node 2 year Renewal License</t>
  </si>
  <si>
    <t xml:space="preserve">KL4861RAMDS</t>
  </si>
  <si>
    <t xml:space="preserve">Kaspersky Endpoint Security для бизнеса – Стартовый Russian Edition. 15-19 Node 2 year Base License</t>
  </si>
  <si>
    <t xml:space="preserve">KL4861RAMDW</t>
  </si>
  <si>
    <t xml:space="preserve">Kaspersky Endpoint Security для бизнеса – Стартовый Russian Edition. 15-19 Node 2 year Cross-grade License</t>
  </si>
  <si>
    <t xml:space="preserve">KL4861RAMFE</t>
  </si>
  <si>
    <t xml:space="preserve">Kaspersky Endpoint Security для бизнеса – Стартовый Russian Edition. 15-19 Node 1 year Educational License</t>
  </si>
  <si>
    <t xml:space="preserve">KL4861RAMFQ</t>
  </si>
  <si>
    <t xml:space="preserve">Kaspersky Endpoint Security для бизнеса – Стартовый Russian Edition. 15-19 Node 1 year Educational Renewal License</t>
  </si>
  <si>
    <t xml:space="preserve">KL4861RAMFR</t>
  </si>
  <si>
    <t xml:space="preserve">Kaspersky Endpoint Security для бизнеса – Стартовый Russian Edition. 15-19 Node 1 year Renewal License</t>
  </si>
  <si>
    <t xml:space="preserve">KL4861RAMFS</t>
  </si>
  <si>
    <t xml:space="preserve">Kaspersky Endpoint Security для бизнеса – Стартовый Russian Edition. 15-19 Node 1 year Base License</t>
  </si>
  <si>
    <t xml:space="preserve">KL4861RAMFW</t>
  </si>
  <si>
    <t xml:space="preserve">Kaspersky Endpoint Security для бизнеса – Стартовый Russian Edition. 15-19 Node 1 year Cross-grade License</t>
  </si>
  <si>
    <t xml:space="preserve">KL4861RANDE</t>
  </si>
  <si>
    <t xml:space="preserve">Kaspersky Endpoint Security для бизнеса – Стартовый Russian Edition. 20-24 Node 2 year Educational License</t>
  </si>
  <si>
    <t xml:space="preserve">KL4861RANDQ</t>
  </si>
  <si>
    <t xml:space="preserve">Kaspersky Endpoint Security для бизнеса – Стартовый Russian Edition. 20-24 Node 2 year Educational Renewal License</t>
  </si>
  <si>
    <t xml:space="preserve">KL4861RANDR</t>
  </si>
  <si>
    <t xml:space="preserve">Kaspersky Endpoint Security для бизнеса – Стартовый Russian Edition. 20-24 Node 2 year Renewal License</t>
  </si>
  <si>
    <t xml:space="preserve">KL4861RANDS</t>
  </si>
  <si>
    <t xml:space="preserve">Kaspersky Endpoint Security для бизнеса – Стартовый Russian Edition. 20-24 Node 2 year Base License</t>
  </si>
  <si>
    <t xml:space="preserve">KL4861RANDW</t>
  </si>
  <si>
    <t xml:space="preserve">Kaspersky Endpoint Security для бизнеса – Стартовый Russian Edition. 20-24 Node 2 year Cross-grade License</t>
  </si>
  <si>
    <t xml:space="preserve">KL4861RANFE</t>
  </si>
  <si>
    <t xml:space="preserve">Kaspersky Endpoint Security для бизнеса – Стартовый Russian Edition. 20-24 Node 1 year Educational License</t>
  </si>
  <si>
    <t xml:space="preserve">KL4861RANFQ</t>
  </si>
  <si>
    <t xml:space="preserve">Kaspersky Endpoint Security для бизнеса – Стартовый Russian Edition. 20-24 Node 1 year Educational Renewal License</t>
  </si>
  <si>
    <t xml:space="preserve">KL4861RANFR</t>
  </si>
  <si>
    <t xml:space="preserve">Kaspersky Endpoint Security для бизнеса – Стартовый Russian Edition. 20-24 Node 1 year Renewal License</t>
  </si>
  <si>
    <t xml:space="preserve">KL4861RANFS</t>
  </si>
  <si>
    <t xml:space="preserve">Kaspersky Endpoint Security для бизнеса – Стартовый Russian Edition. 20-24 Node 1 year Base License</t>
  </si>
  <si>
    <t xml:space="preserve">KL4861RANFW</t>
  </si>
  <si>
    <t xml:space="preserve">Kaspersky Endpoint Security для бизнеса – Стартовый Russian Edition. 20-24 Node 1 year Cross-grade License</t>
  </si>
  <si>
    <t xml:space="preserve">KL4861RAPDE</t>
  </si>
  <si>
    <t xml:space="preserve">Kaspersky Endpoint Security для бизнеса – Стартовый Russian Edition. 25-49 Node 2 year Educational License</t>
  </si>
  <si>
    <t xml:space="preserve">KL4861RAPDQ</t>
  </si>
  <si>
    <t xml:space="preserve">Kaspersky Endpoint Security для бизнеса – Стартовый Russian Edition. 25-49 Node 2 year Educational Renewal License</t>
  </si>
  <si>
    <t xml:space="preserve">KL4861RAPDR</t>
  </si>
  <si>
    <t xml:space="preserve">Kaspersky Endpoint Security для бизнеса – Стартовый Russian Edition. 25-49 Node 2 year Renewal License</t>
  </si>
  <si>
    <t xml:space="preserve">KL4861RAPDS</t>
  </si>
  <si>
    <t xml:space="preserve">Kaspersky Endpoint Security для бизнеса – Стартовый Russian Edition. 25-49 Node 2 year Base License</t>
  </si>
  <si>
    <t xml:space="preserve">KL4861RAPDW</t>
  </si>
  <si>
    <t xml:space="preserve">Kaspersky Endpoint Security для бизнеса – Стартовый Russian Edition. 25-49 Node 2 year Cross-grade License</t>
  </si>
  <si>
    <t xml:space="preserve">KL4861RAPFE</t>
  </si>
  <si>
    <t xml:space="preserve">Kaspersky Endpoint Security для бизнеса – Стартовый Russian Edition. 25-49 Node 1 year Educational License</t>
  </si>
  <si>
    <t xml:space="preserve">KL4861RAPFQ</t>
  </si>
  <si>
    <t xml:space="preserve">Kaspersky Endpoint Security для бизнеса – Стартовый Russian Edition. 25-49 Node 1 year Educational Renewal License</t>
  </si>
  <si>
    <t xml:space="preserve">KL4861RAPFR</t>
  </si>
  <si>
    <t xml:space="preserve">Kaspersky Endpoint Security для бизнеса – Стартовый Russian Edition. 25-49 Node 1 year Renewal License</t>
  </si>
  <si>
    <t xml:space="preserve">KL4861RAPFS</t>
  </si>
  <si>
    <t xml:space="preserve">Kaspersky Endpoint Security для бизнеса – Стартовый Russian Edition. 25-49 Node 1 year Base License</t>
  </si>
  <si>
    <t xml:space="preserve">KL4861RAPFW</t>
  </si>
  <si>
    <t xml:space="preserve">Kaspersky Endpoint Security для бизнеса – Стартовый Russian Edition. 25-49 Node 1 year Cross-grade License</t>
  </si>
  <si>
    <t xml:space="preserve">KL4863RAKDE</t>
  </si>
  <si>
    <t xml:space="preserve">Kaspersky Endpoint Security для бизнеса – Стандартный Russian Edition. 10-14 Node 2 year Educational License</t>
  </si>
  <si>
    <t xml:space="preserve">KL4863RAKDQ</t>
  </si>
  <si>
    <t xml:space="preserve">Kaspersky Endpoint Security для бизнеса – Стандартный Russian Edition. 10-14 Node 2 year Educational Renewal License</t>
  </si>
  <si>
    <t xml:space="preserve">KL4863RAKDR</t>
  </si>
  <si>
    <t xml:space="preserve">Kaspersky Endpoint Security для бизнеса – Стандартный Russian Edition. 10-14 Node 2 year Renewal License</t>
  </si>
  <si>
    <t xml:space="preserve">KL4863RAKDS</t>
  </si>
  <si>
    <t xml:space="preserve">Kaspersky Endpoint Security для бизнеса – Стандартный Russian Edition. 10-14 Node 2 year Base License</t>
  </si>
  <si>
    <t xml:space="preserve">KL4863RAKDW</t>
  </si>
  <si>
    <t xml:space="preserve">Kaspersky Endpoint Security для бизнеса – Стандартный Russian Edition. 10-14 Node 2 year Cross-grade License</t>
  </si>
  <si>
    <t xml:space="preserve">KL4863RAKFE</t>
  </si>
  <si>
    <t xml:space="preserve">Kaspersky Endpoint Security для бизнеса – Стандартный Russian Edition. 10-14 Node 1 year Educational License</t>
  </si>
  <si>
    <t xml:space="preserve">KL4863RAKFQ</t>
  </si>
  <si>
    <t xml:space="preserve">Kaspersky Endpoint Security для бизнеса – Стандартный Russian Edition. 10-14 Node 1 year Educational Renewal License</t>
  </si>
  <si>
    <t xml:space="preserve">KL4863RAKFR</t>
  </si>
  <si>
    <t xml:space="preserve">Kaspersky Endpoint Security для бизнеса – Стандартный Russian Edition. 10-14 Node 1 year Renewal License</t>
  </si>
  <si>
    <t xml:space="preserve">KL4863RAKFS</t>
  </si>
  <si>
    <t xml:space="preserve">Kaspersky Endpoint Security для бизнеса – Стандартный Russian Edition. 10-14 Node 1 year Base License</t>
  </si>
  <si>
    <t xml:space="preserve">KL4863RAKFW</t>
  </si>
  <si>
    <t xml:space="preserve">Kaspersky Endpoint Security для бизнеса – Стандартный Russian Edition. 10-14 Node 1 year Cross-grade License</t>
  </si>
  <si>
    <t xml:space="preserve">KL4863RAMDE</t>
  </si>
  <si>
    <t xml:space="preserve">Kaspersky Endpoint Security для бизнеса – Стандартный Russian Edition. 15-19 Node 2 year Educational License</t>
  </si>
  <si>
    <t xml:space="preserve">KL4863RAMDQ</t>
  </si>
  <si>
    <t xml:space="preserve">Kaspersky Endpoint Security для бизнеса – Стандартный Russian Edition. 15-19 Node 2 year Educational Renewal License</t>
  </si>
  <si>
    <t xml:space="preserve">KL4863RAMDR</t>
  </si>
  <si>
    <t xml:space="preserve">Kaspersky Endpoint Security для бизнеса – Стандартный Russian Edition. 15-19 Node 2 year Renewal License</t>
  </si>
  <si>
    <t xml:space="preserve">KL4863RAMDS</t>
  </si>
  <si>
    <t xml:space="preserve">Kaspersky Endpoint Security для бизнеса – Стандартный Russian Edition. 15-19 Node 2 year Base License</t>
  </si>
  <si>
    <t xml:space="preserve">KL4863RAMDW</t>
  </si>
  <si>
    <t xml:space="preserve">Kaspersky Endpoint Security для бизнеса – Стандартный Russian Edition. 15-19 Node 2 year Cross-grade License</t>
  </si>
  <si>
    <t xml:space="preserve">KL4863RAMFE</t>
  </si>
  <si>
    <t xml:space="preserve">Kaspersky Endpoint Security для бизнеса – Стандартный Russian Edition. 15-19 Node 1 year Educational License</t>
  </si>
  <si>
    <t xml:space="preserve">KL4863RAMFQ</t>
  </si>
  <si>
    <t xml:space="preserve">Kaspersky Endpoint Security для бизнеса – Стандартный Russian Edition. 15-19 Node 1 year Educational Renewal License</t>
  </si>
  <si>
    <t xml:space="preserve">KL4863RAMFR</t>
  </si>
  <si>
    <t xml:space="preserve">Kaspersky Endpoint Security для бизнеса – Стандартный Russian Edition. 15-19 Node 1 year Renewal License</t>
  </si>
  <si>
    <t xml:space="preserve">KL4863RAMFS</t>
  </si>
  <si>
    <t xml:space="preserve">Kaspersky Endpoint Security для бизнеса – Стандартный Russian Edition. 15-19 Node 1 year Base License</t>
  </si>
  <si>
    <t xml:space="preserve">KL4863RAMFW</t>
  </si>
  <si>
    <t xml:space="preserve">Kaspersky Endpoint Security для бизнеса – Стандартный Russian Edition. 15-19 Node 1 year Cross-grade License</t>
  </si>
  <si>
    <t xml:space="preserve">KL4863RANDE</t>
  </si>
  <si>
    <t xml:space="preserve">Kaspersky Endpoint Security для бизнеса – Стандартный Russian Edition. 20-24 Node 2 year Educational License</t>
  </si>
  <si>
    <t xml:space="preserve">KL4863RANDQ</t>
  </si>
  <si>
    <t xml:space="preserve">Kaspersky Endpoint Security для бизнеса – Стандартный Russian Edition. 20-24 Node 2 year Educational Renewal License</t>
  </si>
  <si>
    <t xml:space="preserve">KL4863RANDR</t>
  </si>
  <si>
    <t xml:space="preserve">Kaspersky Endpoint Security для бизнеса – Стандартный Russian Edition. 20-24 Node 2 year Renewal License</t>
  </si>
  <si>
    <t xml:space="preserve">KL4863RANDS</t>
  </si>
  <si>
    <t xml:space="preserve">Kaspersky Endpoint Security для бизнеса – Стандартный Russian Edition. 20-24 Node 2 year Base License</t>
  </si>
  <si>
    <t xml:space="preserve">KL4863RANDW</t>
  </si>
  <si>
    <t xml:space="preserve">Kaspersky Endpoint Security для бизнеса – Стандартный Russian Edition. 20-24 Node 2 year Cross-grade License</t>
  </si>
  <si>
    <t xml:space="preserve">KL4863RANFE</t>
  </si>
  <si>
    <t xml:space="preserve">Kaspersky Endpoint Security для бизнеса – Стандартный Russian Edition. 20-24 Node 1 year Educational License</t>
  </si>
  <si>
    <t xml:space="preserve">KL4863RANFQ</t>
  </si>
  <si>
    <t xml:space="preserve">Kaspersky Endpoint Security для бизнеса – Стандартный Russian Edition. 20-24 Node 1 year Educational Renewal License</t>
  </si>
  <si>
    <t xml:space="preserve">KL4863RANFR</t>
  </si>
  <si>
    <t xml:space="preserve">Kaspersky Endpoint Security для бизнеса – Стандартный Russian Edition. 20-24 Node 1 year Renewal License</t>
  </si>
  <si>
    <t xml:space="preserve">KL4863RANFS</t>
  </si>
  <si>
    <t xml:space="preserve">Kaspersky Endpoint Security для бизнеса – Стандартный Russian Edition. 20-24 Node 1 year Base License</t>
  </si>
  <si>
    <t xml:space="preserve">KL4863RANFW</t>
  </si>
  <si>
    <t xml:space="preserve">Kaspersky Endpoint Security для бизнеса – Стандартный Russian Edition. 20-24 Node 1 year Cross-grade License</t>
  </si>
  <si>
    <t xml:space="preserve">KL4863RAPDE</t>
  </si>
  <si>
    <t xml:space="preserve">Kaspersky Endpoint Security для бизнеса – Стандартный Russian Edition. 25-49 Node 2 year Educational License</t>
  </si>
  <si>
    <t xml:space="preserve">KL4863RAPDQ</t>
  </si>
  <si>
    <t xml:space="preserve">Kaspersky Endpoint Security для бизнеса – Стандартный Russian Edition. 25-49 Node 2 year Educational Renewal License</t>
  </si>
  <si>
    <t xml:space="preserve">KL4863RAPDR</t>
  </si>
  <si>
    <t xml:space="preserve">Kaspersky Endpoint Security для бизнеса – Стандартный Russian Edition. 25-49 Node 2 year Renewal License</t>
  </si>
  <si>
    <t xml:space="preserve">KL4863RAPDS</t>
  </si>
  <si>
    <t xml:space="preserve">Kaspersky Endpoint Security для бизнеса – Стандартный Russian Edition. 25-49 Node 2 year Base License</t>
  </si>
  <si>
    <t xml:space="preserve">KL4863RAPDW</t>
  </si>
  <si>
    <t xml:space="preserve">Kaspersky Endpoint Security для бизнеса – Стандартный Russian Edition. 25-49 Node 2 year Cross-grade License</t>
  </si>
  <si>
    <t xml:space="preserve">KL4863RAPFE</t>
  </si>
  <si>
    <t xml:space="preserve">Kaspersky Endpoint Security для бизнеса – Стандартный Russian Edition. 25-49 Node 1 year Educational License</t>
  </si>
  <si>
    <t xml:space="preserve">KL4863RAPFQ</t>
  </si>
  <si>
    <t xml:space="preserve">Kaspersky Endpoint Security для бизнеса – Стандартный Russian Edition. 25-49 Node 1 year Educational Renewal License</t>
  </si>
  <si>
    <t xml:space="preserve">KL4863RAPFR</t>
  </si>
  <si>
    <t xml:space="preserve">Kaspersky Endpoint Security для бизнеса – Стандартный Russian Edition. 25-49 Node 1 year Renewal License</t>
  </si>
  <si>
    <t xml:space="preserve">KL4863RAPFS</t>
  </si>
  <si>
    <t xml:space="preserve">Kaspersky Endpoint Security для бизнеса – Стандартный Russian Edition. 25-49 Node 1 year Base License</t>
  </si>
  <si>
    <t xml:space="preserve">KL4863RAPFW</t>
  </si>
  <si>
    <t xml:space="preserve">Kaspersky Endpoint Security для бизнеса – Стандартный Russian Edition. 25-49 Node 1 year Cross-grade License</t>
  </si>
  <si>
    <t xml:space="preserve">KL4863RAQDE</t>
  </si>
  <si>
    <t xml:space="preserve">Kaspersky Endpoint Security для бизнеса – Стандартный Russian Edition. 50-99 Node 2 year Educational License</t>
  </si>
  <si>
    <t xml:space="preserve">KL4863RAQDQ</t>
  </si>
  <si>
    <t xml:space="preserve">Kaspersky Endpoint Security для бизнеса – Стандартный Russian Edition. 50-99 Node 2 year Educational Renewal License</t>
  </si>
  <si>
    <t xml:space="preserve">KL4863RAQDR</t>
  </si>
  <si>
    <t xml:space="preserve">Kaspersky Endpoint Security для бизнеса – Стандартный Russian Edition. 50-99 Node 2 year Renewal License</t>
  </si>
  <si>
    <t xml:space="preserve">KL4863RAQDS</t>
  </si>
  <si>
    <t xml:space="preserve">Kaspersky Endpoint Security для бизнеса – Стандартный Russian Edition. 50-99 Node 2 year Base License</t>
  </si>
  <si>
    <t xml:space="preserve">KL4863RAQDW</t>
  </si>
  <si>
    <t xml:space="preserve">Kaspersky Endpoint Security для бизнеса – Стандартный Russian Edition. 50-99 Node 2 year Cross-grade License</t>
  </si>
  <si>
    <t xml:space="preserve">KL4863RAQFE</t>
  </si>
  <si>
    <t xml:space="preserve">Kaspersky Endpoint Security для бизнеса – Стандартный Russian Edition. 50-99 Node 1 year Educational License</t>
  </si>
  <si>
    <t xml:space="preserve">KL4863RAQFQ</t>
  </si>
  <si>
    <t xml:space="preserve">Kaspersky Endpoint Security для бизнеса – Стандартный Russian Edition. 50-99 Node 1 year Educational Renewal License</t>
  </si>
  <si>
    <t xml:space="preserve">KL4863RAQFR</t>
  </si>
  <si>
    <t xml:space="preserve">Kaspersky Endpoint Security для бизнеса – Стандартный Russian Edition. 50-99 Node 1 year Renewal License</t>
  </si>
  <si>
    <t xml:space="preserve">KL4863RAQFS</t>
  </si>
  <si>
    <t xml:space="preserve">Kaspersky Endpoint Security для бизнеса – Стандартный Russian Edition. 50-99 Node 1 year Base License</t>
  </si>
  <si>
    <t xml:space="preserve">KL4863RAQFW</t>
  </si>
  <si>
    <t xml:space="preserve">Kaspersky Endpoint Security для бизнеса – Стандартный Russian Edition. 50-99 Node 1 year Cross-grade License</t>
  </si>
  <si>
    <t xml:space="preserve">KL4863RARDE</t>
  </si>
  <si>
    <t xml:space="preserve">Kaspersky Endpoint Security для бизнеса – Стандартный Russian Edition. 100-149 Node 2 year Educational License</t>
  </si>
  <si>
    <t xml:space="preserve">KL4863RARDQ</t>
  </si>
  <si>
    <t xml:space="preserve">Kaspersky Endpoint Security для бизнеса – Стандартный Russian Edition. 100-149 Node 2 year Educational Renewal License</t>
  </si>
  <si>
    <t xml:space="preserve">KL4863RARDR</t>
  </si>
  <si>
    <t xml:space="preserve">Kaspersky Endpoint Security для бизнеса – Стандартный Russian Edition. 100-149 Node 2 year Renewal License</t>
  </si>
  <si>
    <t xml:space="preserve">KL4863RARDS</t>
  </si>
  <si>
    <t xml:space="preserve">Kaspersky Endpoint Security для бизнеса – Стандартный Russian Edition. 100-149 Node 2 year Base License</t>
  </si>
  <si>
    <t xml:space="preserve">KL4863RARDW</t>
  </si>
  <si>
    <t xml:space="preserve">Kaspersky Endpoint Security для бизнеса – Стандартный Russian Edition. 100-149 Node 2 year Cross-grade License</t>
  </si>
  <si>
    <t xml:space="preserve">KL4863RARFE</t>
  </si>
  <si>
    <t xml:space="preserve">Kaspersky Endpoint Security для бизнеса – Стандартный Russian Edition. 100-149 Node 1 year Educational License</t>
  </si>
  <si>
    <t xml:space="preserve">KL4863RARFQ</t>
  </si>
  <si>
    <t xml:space="preserve">Kaspersky Endpoint Security для бизнеса – Стандартный Russian Edition. 100-149 Node 1 year Educational Renewal License</t>
  </si>
  <si>
    <t xml:space="preserve">KL4863RARFR</t>
  </si>
  <si>
    <t xml:space="preserve">Kaspersky Endpoint Security для бизнеса – Стандартный Russian Edition. 100-149 Node 1 year Renewal License</t>
  </si>
  <si>
    <t xml:space="preserve">KL4863RARFS</t>
  </si>
  <si>
    <t xml:space="preserve">Kaspersky Endpoint Security для бизнеса – Стандартный Russian Edition. 100-149 Node 1 year Base License</t>
  </si>
  <si>
    <t xml:space="preserve">KL4863RARFW</t>
  </si>
  <si>
    <t xml:space="preserve">Kaspersky Endpoint Security для бизнеса – Стандартный Russian Edition. 100-149 Node 1 year Cross-grade License</t>
  </si>
  <si>
    <t xml:space="preserve">KL4863RASDE</t>
  </si>
  <si>
    <t xml:space="preserve">Kaspersky Endpoint Security для бизнеса – Стандартный Russian Edition. 150-249 Node 2 year Educational License</t>
  </si>
  <si>
    <t xml:space="preserve">KL4863RASDQ</t>
  </si>
  <si>
    <t xml:space="preserve">Kaspersky Endpoint Security для бизнеса – Стандартный Russian Edition. 150-249 Node 2 year Educational Renewal License</t>
  </si>
  <si>
    <t xml:space="preserve">KL4863RASDR</t>
  </si>
  <si>
    <t xml:space="preserve">Kaspersky Endpoint Security для бизнеса – Стандартный Russian Edition. 150-249 Node 2 year Renewal License</t>
  </si>
  <si>
    <t xml:space="preserve">KL4863RASDS</t>
  </si>
  <si>
    <t xml:space="preserve">Kaspersky Endpoint Security для бизнеса – Стандартный Russian Edition. 150-249 Node 2 year Base License</t>
  </si>
  <si>
    <t xml:space="preserve">KL4863RASDW</t>
  </si>
  <si>
    <t xml:space="preserve">Kaspersky Endpoint Security для бизнеса – Стандартный Russian Edition. 150-249 Node 2 year Cross-grade License</t>
  </si>
  <si>
    <t xml:space="preserve">KL4863RASFE</t>
  </si>
  <si>
    <t xml:space="preserve">Kaspersky Endpoint Security для бизнеса – Стандартный Russian Edition. 150-249 Node 1 year Educational License</t>
  </si>
  <si>
    <t xml:space="preserve">KL4863RASFQ</t>
  </si>
  <si>
    <t xml:space="preserve">Kaspersky Endpoint Security для бизнеса – Стандартный Russian Edition. 150-249 Node 1 year Educational Renewal License</t>
  </si>
  <si>
    <t xml:space="preserve">KL4863RASFR</t>
  </si>
  <si>
    <t xml:space="preserve">Kaspersky Endpoint Security для бизнеса – Стандартный Russian Edition. 150-249 Node 1 year Renewal License</t>
  </si>
  <si>
    <t xml:space="preserve">KL4863RASFS</t>
  </si>
  <si>
    <t xml:space="preserve">Kaspersky Endpoint Security для бизнеса – Стандартный Russian Edition. 150-249 Node 1 year Base License</t>
  </si>
  <si>
    <t xml:space="preserve">KL4863RASFW</t>
  </si>
  <si>
    <t xml:space="preserve">Kaspersky Endpoint Security для бизнеса – Стандартный Russian Edition. 150-249 Node 1 year Cross-grade License</t>
  </si>
  <si>
    <t xml:space="preserve">KL4863RATDE</t>
  </si>
  <si>
    <t xml:space="preserve">Kaspersky Endpoint Security для бизнеса – Стандартный Russian Edition. 250-499 Node 2 year Educational License</t>
  </si>
  <si>
    <t xml:space="preserve">KL4863RATDQ</t>
  </si>
  <si>
    <t xml:space="preserve">Kaspersky Endpoint Security для бизнеса – Стандартный Russian Edition. 250-499 Node 2 year Educational Renewal License</t>
  </si>
  <si>
    <t xml:space="preserve">KL4863RATDR</t>
  </si>
  <si>
    <t xml:space="preserve">Kaspersky Endpoint Security для бизнеса – Стандартный Russian Edition. 250-499 Node 2 year Renewal License</t>
  </si>
  <si>
    <t xml:space="preserve">KL4863RATDS</t>
  </si>
  <si>
    <t xml:space="preserve">Kaspersky Endpoint Security для бизнеса – Стандартный Russian Edition. 250-499 Node 2 year Base License</t>
  </si>
  <si>
    <t xml:space="preserve">KL4863RATDW</t>
  </si>
  <si>
    <t xml:space="preserve">Kaspersky Endpoint Security для бизнеса – Стандартный Russian Edition. 250-499 Node 2 year Cross-grade License</t>
  </si>
  <si>
    <t xml:space="preserve">KL4863RATFE</t>
  </si>
  <si>
    <t xml:space="preserve">Kaspersky Endpoint Security для бизнеса – Стандартный Russian Edition. 250-499 Node 1 year Educational License</t>
  </si>
  <si>
    <t xml:space="preserve">KL4863RATFQ</t>
  </si>
  <si>
    <t xml:space="preserve">Kaspersky Endpoint Security для бизнеса – Стандартный Russian Edition. 250-499 Node 1 year Educational Renewal License</t>
  </si>
  <si>
    <t xml:space="preserve">KL4863RATFR</t>
  </si>
  <si>
    <t xml:space="preserve">Kaspersky Endpoint Security для бизнеса – Стандартный Russian Edition. 250-499 Node 1 year Renewal License</t>
  </si>
  <si>
    <t xml:space="preserve">KL4863RATFS</t>
  </si>
  <si>
    <t xml:space="preserve">Kaspersky Endpoint Security для бизнеса – Стандартный Russian Edition. 250-499 Node 1 year Base License</t>
  </si>
  <si>
    <t xml:space="preserve">KL4863RATFW</t>
  </si>
  <si>
    <t xml:space="preserve">Kaspersky Endpoint Security для бизнеса – Стандартный Russian Edition. 250-499 Node 1 year Cross-grade License</t>
  </si>
  <si>
    <t xml:space="preserve">KL4863RAUDE</t>
  </si>
  <si>
    <t xml:space="preserve">Kaspersky Endpoint Security для бизнеса – Стандартный Russian Edition. 500-999 Node 2 year Educational License</t>
  </si>
  <si>
    <t xml:space="preserve">KL4863RAUDQ</t>
  </si>
  <si>
    <t xml:space="preserve">Kaspersky Endpoint Security для бизнеса – Стандартный Russian Edition. 500-999 Node 2 year Educational Renewal License</t>
  </si>
  <si>
    <t xml:space="preserve">KL4863RAUDR</t>
  </si>
  <si>
    <t xml:space="preserve">Kaspersky Endpoint Security для бизнеса – Стандартный Russian Edition. 500-999 Node 2 year Renewal License</t>
  </si>
  <si>
    <t xml:space="preserve">KL4863RAUDS</t>
  </si>
  <si>
    <t xml:space="preserve">Kaspersky Endpoint Security для бизнеса – Стандартный Russian Edition. 500-999 Node 2 year Base License</t>
  </si>
  <si>
    <t xml:space="preserve">KL4863RAUDW</t>
  </si>
  <si>
    <t xml:space="preserve">Kaspersky Endpoint Security для бизнеса – Стандартный Russian Edition. 500-999 Node 2 year Cross-grade License</t>
  </si>
  <si>
    <t xml:space="preserve">KL4863RAUFE</t>
  </si>
  <si>
    <t xml:space="preserve">Kaspersky Endpoint Security для бизнеса – Стандартный Russian Edition. 500-999 Node 1 year Educational License</t>
  </si>
  <si>
    <t xml:space="preserve">KL4863RAUFQ</t>
  </si>
  <si>
    <t xml:space="preserve">Kaspersky Endpoint Security для бизнеса – Стандартный Russian Edition. 500-999 Node 1 year Educational Renewal License</t>
  </si>
  <si>
    <t xml:space="preserve">KL4863RAUFR</t>
  </si>
  <si>
    <t xml:space="preserve">Kaspersky Endpoint Security для бизнеса – Стандартный Russian Edition. 500-999 Node 1 year Renewal License</t>
  </si>
  <si>
    <t xml:space="preserve">KL4863RAUFS</t>
  </si>
  <si>
    <t xml:space="preserve">Kaspersky Endpoint Security для бизнеса – Стандартный Russian Edition. 500-999 Node 1 year Base License</t>
  </si>
  <si>
    <t xml:space="preserve">KL4863RAUFW</t>
  </si>
  <si>
    <t xml:space="preserve">Kaspersky Endpoint Security для бизнеса – Стандартный Russian Edition. 500-999 Node 1 year Cross-grade License</t>
  </si>
  <si>
    <t xml:space="preserve">KL4863RAVDE</t>
  </si>
  <si>
    <t xml:space="preserve">Kaspersky Endpoint Security для бизнеса – Стандартный Russian Edition. 1000-1499 Node 2 year Educational License</t>
  </si>
  <si>
    <t xml:space="preserve">KL4863RAVDQ</t>
  </si>
  <si>
    <t xml:space="preserve">Kaspersky Endpoint Security для бизнеса – Стандартный Russian Edition. 1000-1499 Node 2 year Educational Renewal License</t>
  </si>
  <si>
    <t xml:space="preserve">KL4863RAVDR</t>
  </si>
  <si>
    <t xml:space="preserve">Kaspersky Endpoint Security для бизнеса – Стандартный Russian Edition. 1000-1499 Node 2 year Renewal License</t>
  </si>
  <si>
    <t xml:space="preserve">KL4863RAVDS</t>
  </si>
  <si>
    <t xml:space="preserve">Kaspersky Endpoint Security для бизнеса – Стандартный Russian Edition. 1000-1499 Node 2 year Base License</t>
  </si>
  <si>
    <t xml:space="preserve">KL4863RAVDW</t>
  </si>
  <si>
    <t xml:space="preserve">Kaspersky Endpoint Security для бизнеса – Стандартный Russian Edition. 1000-1499 Node 2 year Cross-grade License</t>
  </si>
  <si>
    <t xml:space="preserve">KL4863RAVFE</t>
  </si>
  <si>
    <t xml:space="preserve">Kaspersky Endpoint Security для бизнеса – Стандартный Russian Edition. 1000-1499 Node 1 year Educational License</t>
  </si>
  <si>
    <t xml:space="preserve">KL4863RAVFQ</t>
  </si>
  <si>
    <t xml:space="preserve">Kaspersky Endpoint Security для бизнеса – Стандартный Russian Edition. 1000-1499 Node 1 year Educational Renewal License</t>
  </si>
  <si>
    <t xml:space="preserve">KL4863RAVFR</t>
  </si>
  <si>
    <t xml:space="preserve">Kaspersky Endpoint Security для бизнеса – Стандартный Russian Edition. 1000-1499 Node 1 year Renewal License</t>
  </si>
  <si>
    <t xml:space="preserve">KL4863RAVFS</t>
  </si>
  <si>
    <t xml:space="preserve">Kaspersky Endpoint Security для бизнеса – Стандартный Russian Edition. 1000-1499 Node 1 year Base License</t>
  </si>
  <si>
    <t xml:space="preserve">KL4863RAVFW</t>
  </si>
  <si>
    <t xml:space="preserve">Kaspersky Endpoint Security для бизнеса – Стандартный Russian Edition. 1000-1499 Node 1 year Cross-grade License</t>
  </si>
  <si>
    <t xml:space="preserve">KL4863RAWDE</t>
  </si>
  <si>
    <t xml:space="preserve">Kaspersky Endpoint Security для бизнеса – Стандартный Russian Edition. 1500-2499 Node 2 year Educational License</t>
  </si>
  <si>
    <t xml:space="preserve">KL4863RAWDQ</t>
  </si>
  <si>
    <t xml:space="preserve">Kaspersky Endpoint Security для бизнеса – Стандартный Russian Edition. 1500-2499 Node 2 year Educational Renewal License</t>
  </si>
  <si>
    <t xml:space="preserve">KL4863RAWDR</t>
  </si>
  <si>
    <t xml:space="preserve">Kaspersky Endpoint Security для бизнеса – Стандартный Russian Edition. 1500-2499 Node 2 year Renewal License</t>
  </si>
  <si>
    <t xml:space="preserve">KL4863RAWDS</t>
  </si>
  <si>
    <t xml:space="preserve">Kaspersky Endpoint Security для бизнеса – Стандартный Russian Edition. 1500-2499 Node 2 year Base License</t>
  </si>
  <si>
    <t xml:space="preserve">KL4863RAWDW</t>
  </si>
  <si>
    <t xml:space="preserve">Kaspersky Endpoint Security для бизнеса – Стандартный Russian Edition. 1500-2499 Node 2 year Cross-grade License</t>
  </si>
  <si>
    <t xml:space="preserve">KL4863RAWFE</t>
  </si>
  <si>
    <t xml:space="preserve">Kaspersky Endpoint Security для бизнеса – Стандартный Russian Edition. 1500-2499 Node 1 year Educational License</t>
  </si>
  <si>
    <t xml:space="preserve">KL4863RAWFQ</t>
  </si>
  <si>
    <t xml:space="preserve">Kaspersky Endpoint Security для бизнеса – Стандартный Russian Edition. 1500-2499 Node 1 year Educational Renewal License</t>
  </si>
  <si>
    <t xml:space="preserve">KL4863RAWFR</t>
  </si>
  <si>
    <t xml:space="preserve">Kaspersky Endpoint Security для бизнеса – Стандартный Russian Edition. 1500-2499 Node 1 year Renewal License</t>
  </si>
  <si>
    <t xml:space="preserve">KL4863RAWFS</t>
  </si>
  <si>
    <t xml:space="preserve">Kaspersky Endpoint Security для бизнеса – Стандартный Russian Edition. 1500-2499 Node 1 year Base License</t>
  </si>
  <si>
    <t xml:space="preserve">KL4863RAWFW</t>
  </si>
  <si>
    <t xml:space="preserve">Kaspersky Endpoint Security для бизнеса – Стандартный Russian Edition. 1500-2499 Node 1 year Cross-grade License</t>
  </si>
  <si>
    <t xml:space="preserve">KL4863RAXDE</t>
  </si>
  <si>
    <t xml:space="preserve">Kaspersky Endpoint Security для бизнеса – Стандартный Russian Edition. 2500-4999 Node 2 year Educational License</t>
  </si>
  <si>
    <t xml:space="preserve">KL4863RAXDL</t>
  </si>
  <si>
    <t xml:space="preserve">Kaspersky Endpoint Security для бизнеса – Стандартный Russian Edition. 2500-4999 Node 2 year Renewal Premium License</t>
  </si>
  <si>
    <t xml:space="preserve">KL4863RAXDQ</t>
  </si>
  <si>
    <t xml:space="preserve">Kaspersky Endpoint Security для бизнеса – Стандартный Russian Edition. 2500-4999 Node 2 year Educational Renewal License</t>
  </si>
  <si>
    <t xml:space="preserve">KL4863RAXDR</t>
  </si>
  <si>
    <t xml:space="preserve">Kaspersky Endpoint Security для бизнеса – Стандартный Russian Edition. 2500-4999 Node 2 year Renewal License</t>
  </si>
  <si>
    <t xml:space="preserve">KL4863RAXDS</t>
  </si>
  <si>
    <t xml:space="preserve">Kaspersky Endpoint Security для бизнеса – Стандартный Russian Edition. 2500-4999 Node 2 year Base License</t>
  </si>
  <si>
    <t xml:space="preserve">KL4863RAXDW</t>
  </si>
  <si>
    <t xml:space="preserve">Kaspersky Endpoint Security для бизнеса – Стандартный Russian Edition. 2500-4999 Node 2 year Cross-grade License</t>
  </si>
  <si>
    <t xml:space="preserve">KL4863RAXFE</t>
  </si>
  <si>
    <t xml:space="preserve">Kaspersky Endpoint Security для бизнеса – Стандартный Russian Edition. 2500-4999 Node 1 year Educational License</t>
  </si>
  <si>
    <t xml:space="preserve">KL4863RAXFL</t>
  </si>
  <si>
    <t xml:space="preserve">Kaspersky Endpoint Security для бизнеса – Стандартный Russian Edition. 2500-4999 Node 1 year Renewal Premium License</t>
  </si>
  <si>
    <t xml:space="preserve">KL4863RAXFQ</t>
  </si>
  <si>
    <t xml:space="preserve">Kaspersky Endpoint Security для бизнеса – Стандартный Russian Edition. 2500-4999 Node 1 year Educational Renewal License</t>
  </si>
  <si>
    <t xml:space="preserve">KL4863RAXFR</t>
  </si>
  <si>
    <t xml:space="preserve">Kaspersky Endpoint Security для бизнеса – Стандартный Russian Edition. 2500-4999 Node 1 year Renewal License</t>
  </si>
  <si>
    <t xml:space="preserve">KL4863RAXFS</t>
  </si>
  <si>
    <t xml:space="preserve">Kaspersky Endpoint Security для бизнеса – Стандартный Russian Edition. 2500-4999 Node 1 year Base License</t>
  </si>
  <si>
    <t xml:space="preserve">KL4863RAXFW</t>
  </si>
  <si>
    <t xml:space="preserve">Kaspersky Endpoint Security для бизнеса – Стандартный Russian Edition. 2500-4999 Node 1 year Cross-grade License</t>
  </si>
  <si>
    <t xml:space="preserve">KL4863RAYDE</t>
  </si>
  <si>
    <t xml:space="preserve">Kaspersky Endpoint Security для бизнеса – Стандартный Russian Edition. 5000+ Node 2 year Educational License</t>
  </si>
  <si>
    <t xml:space="preserve">KL4863RAYDL</t>
  </si>
  <si>
    <t xml:space="preserve">Kaspersky Endpoint Security для бизнеса – Стандартный Russian Edition. 5000+ Node 2 year Renewal Premium License</t>
  </si>
  <si>
    <t xml:space="preserve">KL4863RAYDQ</t>
  </si>
  <si>
    <t xml:space="preserve">Kaspersky Endpoint Security для бизнеса – Стандартный Russian Edition. 5000+ Node 2 year Educational Renewal License</t>
  </si>
  <si>
    <t xml:space="preserve">KL4863RAYDR</t>
  </si>
  <si>
    <t xml:space="preserve">Kaspersky Endpoint Security для бизнеса – Стандартный Russian Edition. 5000+ Node 2 year Renewal License</t>
  </si>
  <si>
    <t xml:space="preserve">KL4863RAYDS</t>
  </si>
  <si>
    <t xml:space="preserve">Kaspersky Endpoint Security для бизнеса – Стандартный Russian Edition. 5000+ Node 2 year Base License</t>
  </si>
  <si>
    <t xml:space="preserve">KL4863RAYDW</t>
  </si>
  <si>
    <t xml:space="preserve">Kaspersky Endpoint Security для бизнеса – Стандартный Russian Edition. 5000+ Node 2 year Cross-grade License</t>
  </si>
  <si>
    <t xml:space="preserve">KL4863RAYFE</t>
  </si>
  <si>
    <t xml:space="preserve">Kaspersky Endpoint Security для бизнеса – Стандартный Russian Edition. 5000+ Node 1 year Educational License</t>
  </si>
  <si>
    <t xml:space="preserve">KL4863RAYFL</t>
  </si>
  <si>
    <t xml:space="preserve">Kaspersky Endpoint Security для бизнеса – Стандартный Russian Edition. 5000+ Node 1 year Renewal Premium License</t>
  </si>
  <si>
    <t xml:space="preserve">KL4863RAYFQ</t>
  </si>
  <si>
    <t xml:space="preserve">Kaspersky Endpoint Security для бизнеса – Стандартный Russian Edition. 5000+ Node 1 year Educational Renewal License</t>
  </si>
  <si>
    <t xml:space="preserve">KL4863RAYFR</t>
  </si>
  <si>
    <t xml:space="preserve">Kaspersky Endpoint Security для бизнеса – Стандартный Russian Edition. 5000+ Node 1 year Renewal License</t>
  </si>
  <si>
    <t xml:space="preserve">KL4863RAYFS</t>
  </si>
  <si>
    <t xml:space="preserve">Kaspersky Endpoint Security для бизнеса – Стандартный Russian Edition. 5000+ Node 1 year Base License</t>
  </si>
  <si>
    <t xml:space="preserve">KL4863RAYFW</t>
  </si>
  <si>
    <t xml:space="preserve">Kaspersky Endpoint Security для бизнеса – Стандартный Russian Edition. 5000+ Node 1 year Cross-grade License</t>
  </si>
  <si>
    <t xml:space="preserve">KL4867RAKDE</t>
  </si>
  <si>
    <t xml:space="preserve">Kaspersky Endpoint Security для бизнеса – Расширенный Russian Edition. 10-14 Node 2 year Educational License</t>
  </si>
  <si>
    <t xml:space="preserve">KL4867RAKDQ</t>
  </si>
  <si>
    <t xml:space="preserve">Kaspersky Endpoint Security для бизнеса – Расширенный Russian Edition. 10-14 Node 2 year Educational Renewal License</t>
  </si>
  <si>
    <t xml:space="preserve">KL4867RAKDR</t>
  </si>
  <si>
    <t xml:space="preserve">Kaspersky Endpoint Security для бизнеса – Расширенный Russian Edition. 10-14 Node 2 year Renewal License</t>
  </si>
  <si>
    <t xml:space="preserve">KL4867RAKDS</t>
  </si>
  <si>
    <t xml:space="preserve">Kaspersky Endpoint Security для бизнеса – Расширенный Russian Edition. 10-14 Node 2 year Base License</t>
  </si>
  <si>
    <t xml:space="preserve">KL4867RAKDW</t>
  </si>
  <si>
    <t xml:space="preserve">Kaspersky Endpoint Security для бизнеса – Расширенный Russian Edition. 10-14 Node 2 year Cross-grade License</t>
  </si>
  <si>
    <t xml:space="preserve">KL4867RAKFE</t>
  </si>
  <si>
    <t xml:space="preserve">Kaspersky Endpoint Security для бизнеса – Расширенный Russian Edition. 10-14 Node 1 year Educational License</t>
  </si>
  <si>
    <t xml:space="preserve">KL4867RAKFQ</t>
  </si>
  <si>
    <t xml:space="preserve">Kaspersky Endpoint Security для бизнеса – Расширенный Russian Edition. 10-14 Node 1 year Educational Renewal License</t>
  </si>
  <si>
    <t xml:space="preserve">KL4867RAKFR</t>
  </si>
  <si>
    <t xml:space="preserve">Kaspersky Endpoint Security для бизнеса – Расширенный Russian Edition. 10-14 Node 1 year Renewal License</t>
  </si>
  <si>
    <t xml:space="preserve">KL4867RAKFS</t>
  </si>
  <si>
    <t xml:space="preserve">Kaspersky Endpoint Security для бизнеса – Расширенный Russian Edition. 10-14 Node 1 year Base License</t>
  </si>
  <si>
    <t xml:space="preserve">KL4867RAKFW</t>
  </si>
  <si>
    <t xml:space="preserve">Kaspersky Endpoint Security для бизнеса – Расширенный Russian Edition. 10-14 Node 1 year Cross-grade License</t>
  </si>
  <si>
    <t xml:space="preserve">KL4867RAMDE</t>
  </si>
  <si>
    <t xml:space="preserve">Kaspersky Endpoint Security для бизнеса – Расширенный Russian Edition. 15-19 Node 2 year Educational License</t>
  </si>
  <si>
    <t xml:space="preserve">KL4867RAMDQ</t>
  </si>
  <si>
    <t xml:space="preserve">Kaspersky Endpoint Security для бизнеса – Расширенный Russian Edition. 15-19 Node 2 year Educational Renewal License</t>
  </si>
  <si>
    <t xml:space="preserve">KL4867RAMDR</t>
  </si>
  <si>
    <t xml:space="preserve">Kaspersky Endpoint Security для бизнеса – Расширенный Russian Edition. 15-19 Node 2 year Renewal License</t>
  </si>
  <si>
    <t xml:space="preserve">KL4867RAMDS</t>
  </si>
  <si>
    <t xml:space="preserve">Kaspersky Endpoint Security для бизнеса – Расширенный Russian Edition. 15-19 Node 2 year Base License</t>
  </si>
  <si>
    <t xml:space="preserve">KL4867RAMDW</t>
  </si>
  <si>
    <t xml:space="preserve">Kaspersky Endpoint Security для бизнеса – Расширенный Russian Edition. 15-19 Node 2 year Cross-grade License</t>
  </si>
  <si>
    <t xml:space="preserve">KL4867RAMFE</t>
  </si>
  <si>
    <t xml:space="preserve">Kaspersky Endpoint Security для бизнеса – Расширенный Russian Edition. 15-19 Node 1 year Educational License</t>
  </si>
  <si>
    <t xml:space="preserve">KL4867RAMFQ</t>
  </si>
  <si>
    <t xml:space="preserve">Kaspersky Endpoint Security для бизнеса – Расширенный Russian Edition. 15-19 Node 1 year Educational Renewal License</t>
  </si>
  <si>
    <t xml:space="preserve">KL4867RAMFR</t>
  </si>
  <si>
    <t xml:space="preserve">Kaspersky Endpoint Security для бизнеса – Расширенный Russian Edition. 15-19 Node 1 year Renewal License</t>
  </si>
  <si>
    <t xml:space="preserve">KL4867RAMFS</t>
  </si>
  <si>
    <t xml:space="preserve">Kaspersky Endpoint Security для бизнеса – Расширенный Russian Edition. 15-19 Node 1 year Base License</t>
  </si>
  <si>
    <t xml:space="preserve">KL4867RAMFW</t>
  </si>
  <si>
    <t xml:space="preserve">Kaspersky Endpoint Security для бизнеса – Расширенный Russian Edition. 15-19 Node 1 year Cross-grade License</t>
  </si>
  <si>
    <t xml:space="preserve">KL4867RANDE</t>
  </si>
  <si>
    <t xml:space="preserve">Kaspersky Endpoint Security для бизнеса – Расширенный Russian Edition. 20-24 Node 2 year Educational License</t>
  </si>
  <si>
    <t xml:space="preserve">KL4867RANDQ</t>
  </si>
  <si>
    <t xml:space="preserve">Kaspersky Endpoint Security для бизнеса – Расширенный Russian Edition. 20-24 Node 2 year Educational Renewal License</t>
  </si>
  <si>
    <t xml:space="preserve">KL4867RANDR</t>
  </si>
  <si>
    <t xml:space="preserve">Kaspersky Endpoint Security для бизнеса – Расширенный Russian Edition. 20-24 Node 2 year Renewal License</t>
  </si>
  <si>
    <t xml:space="preserve">KL4867RANDS</t>
  </si>
  <si>
    <t xml:space="preserve">Kaspersky Endpoint Security для бизнеса – Расширенный Russian Edition. 20-24 Node 2 year Base License</t>
  </si>
  <si>
    <t xml:space="preserve">KL4867RANDW</t>
  </si>
  <si>
    <t xml:space="preserve">Kaspersky Endpoint Security для бизнеса – Расширенный Russian Edition. 20-24 Node 2 year Cross-grade License</t>
  </si>
  <si>
    <t xml:space="preserve">KL4867RANFE</t>
  </si>
  <si>
    <t xml:space="preserve">Kaspersky Endpoint Security для бизнеса – Расширенный Russian Edition. 20-24 Node 1 year Educational License</t>
  </si>
  <si>
    <t xml:space="preserve">KL4867RANFQ</t>
  </si>
  <si>
    <t xml:space="preserve">Kaspersky Endpoint Security для бизнеса – Расширенный Russian Edition. 20-24 Node 1 year Educational Renewal License</t>
  </si>
  <si>
    <t xml:space="preserve">KL4867RANFR</t>
  </si>
  <si>
    <t xml:space="preserve">Kaspersky Endpoint Security для бизнеса – Расширенный Russian Edition. 20-24 Node 1 year Renewal License</t>
  </si>
  <si>
    <t xml:space="preserve">KL4867RANFS</t>
  </si>
  <si>
    <t xml:space="preserve">Kaspersky Endpoint Security для бизнеса – Расширенный Russian Edition. 20-24 Node 1 year Base License</t>
  </si>
  <si>
    <t xml:space="preserve">KL4867RANFW</t>
  </si>
  <si>
    <t xml:space="preserve">Kaspersky Endpoint Security для бизнеса – Расширенный Russian Edition. 20-24 Node 1 year Cross-grade License</t>
  </si>
  <si>
    <t xml:space="preserve">KL4867RAPDE</t>
  </si>
  <si>
    <t xml:space="preserve">Kaspersky Endpoint Security для бизнеса – Расширенный Russian Edition. 25-49 Node 2 year Educational License</t>
  </si>
  <si>
    <t xml:space="preserve">KL4867RAPDQ</t>
  </si>
  <si>
    <t xml:space="preserve">Kaspersky Endpoint Security для бизнеса – Расширенный Russian Edition. 25-49 Node 2 year Educational Renewal License</t>
  </si>
  <si>
    <t xml:space="preserve">KL4867RAPDR</t>
  </si>
  <si>
    <t xml:space="preserve">Kaspersky Endpoint Security для бизнеса – Расширенный Russian Edition. 25-49 Node 2 year Renewal License</t>
  </si>
  <si>
    <t xml:space="preserve">KL4867RAPDS</t>
  </si>
  <si>
    <t xml:space="preserve">Kaspersky Endpoint Security для бизнеса – Расширенный Russian Edition. 25-49 Node 2 year Base License</t>
  </si>
  <si>
    <t xml:space="preserve">KL4867RAPDW</t>
  </si>
  <si>
    <t xml:space="preserve">Kaspersky Endpoint Security для бизнеса – Расширенный Russian Edition. 25-49 Node 2 year Cross-grade License</t>
  </si>
  <si>
    <t xml:space="preserve">KL4867RAPFE</t>
  </si>
  <si>
    <t xml:space="preserve">Kaspersky Endpoint Security для бизнеса – Расширенный Russian Edition. 25-49 Node 1 year Educational License</t>
  </si>
  <si>
    <t xml:space="preserve">KL4867RAPFQ</t>
  </si>
  <si>
    <t xml:space="preserve">Kaspersky Endpoint Security для бизнеса – Расширенный Russian Edition. 25-49 Node 1 year Educational Renewal License</t>
  </si>
  <si>
    <t xml:space="preserve">KL4867RAPFR</t>
  </si>
  <si>
    <t xml:space="preserve">Kaspersky Endpoint Security для бизнеса – Расширенный Russian Edition. 25-49 Node 1 year Renewal License</t>
  </si>
  <si>
    <t xml:space="preserve">KL4867RAPFS</t>
  </si>
  <si>
    <t xml:space="preserve">Kaspersky Endpoint Security для бизнеса – Расширенный Russian Edition. 25-49 Node 1 year Base License</t>
  </si>
  <si>
    <t xml:space="preserve">KL4867RAPFW</t>
  </si>
  <si>
    <t xml:space="preserve">Kaspersky Endpoint Security для бизнеса – Расширенный Russian Edition. 25-49 Node 1 year Cross-grade License</t>
  </si>
  <si>
    <t xml:space="preserve">KL4867RAQDE</t>
  </si>
  <si>
    <t xml:space="preserve">Kaspersky Endpoint Security для бизнеса – Расширенный Russian Edition. 50-99 Node 2 year Educational License</t>
  </si>
  <si>
    <t xml:space="preserve">KL4867RAQDQ</t>
  </si>
  <si>
    <t xml:space="preserve">Kaspersky Endpoint Security для бизнеса – Расширенный Russian Edition. 50-99 Node 2 year Educational Renewal License</t>
  </si>
  <si>
    <t xml:space="preserve">KL4867RAQDR</t>
  </si>
  <si>
    <t xml:space="preserve">Kaspersky Endpoint Security для бизнеса – Расширенный Russian Edition. 50-99 Node 2 year Renewal License</t>
  </si>
  <si>
    <t xml:space="preserve">KL4867RAQDS</t>
  </si>
  <si>
    <t xml:space="preserve">Kaspersky Endpoint Security для бизнеса – Расширенный Russian Edition. 50-99 Node 2 year Base License</t>
  </si>
  <si>
    <t xml:space="preserve">KL4867RAQDW</t>
  </si>
  <si>
    <t xml:space="preserve">Kaspersky Endpoint Security для бизнеса – Расширенный Russian Edition. 50-99 Node 2 year Cross-grade License</t>
  </si>
  <si>
    <t xml:space="preserve">KL4867RAQFE</t>
  </si>
  <si>
    <t xml:space="preserve">Kaspersky Endpoint Security для бизнеса – Расширенный Russian Edition. 50-99 Node 1 year Educational License</t>
  </si>
  <si>
    <t xml:space="preserve">KL4867RAQFQ</t>
  </si>
  <si>
    <t xml:space="preserve">Kaspersky Endpoint Security для бизнеса – Расширенный Russian Edition. 50-99 Node 1 year Educational Renewal License</t>
  </si>
  <si>
    <t xml:space="preserve">KL4867RAQFR</t>
  </si>
  <si>
    <t xml:space="preserve">Kaspersky Endpoint Security для бизнеса – Расширенный Russian Edition. 50-99 Node 1 year Renewal License</t>
  </si>
  <si>
    <t xml:space="preserve">KL4867RAQFS</t>
  </si>
  <si>
    <t xml:space="preserve">Kaspersky Endpoint Security для бизнеса – Расширенный Russian Edition. 50-99 Node 1 year Base License</t>
  </si>
  <si>
    <t xml:space="preserve">KL4867RAQFW</t>
  </si>
  <si>
    <t xml:space="preserve">Kaspersky Endpoint Security для бизнеса – Расширенный Russian Edition. 50-99 Node 1 year Cross-grade License</t>
  </si>
  <si>
    <t xml:space="preserve">KL4867RARDE</t>
  </si>
  <si>
    <t xml:space="preserve">Kaspersky Endpoint Security для бизнеса – Расширенный Russian Edition. 100-149 Node 2 year Educational License</t>
  </si>
  <si>
    <t xml:space="preserve">KL4867RARDQ</t>
  </si>
  <si>
    <t xml:space="preserve">Kaspersky Endpoint Security для бизнеса – Расширенный Russian Edition. 100-149 Node 2 year Educational Renewal License</t>
  </si>
  <si>
    <t xml:space="preserve">KL4867RARDR</t>
  </si>
  <si>
    <t xml:space="preserve">Kaspersky Endpoint Security для бизнеса – Расширенный Russian Edition. 100-149 Node 2 year Renewal License</t>
  </si>
  <si>
    <t xml:space="preserve">KL4867RARDS</t>
  </si>
  <si>
    <t xml:space="preserve">Kaspersky Endpoint Security для бизнеса – Расширенный Russian Edition. 100-149 Node 2 year Base License</t>
  </si>
  <si>
    <t xml:space="preserve">KL4867RARDW</t>
  </si>
  <si>
    <t xml:space="preserve">Kaspersky Endpoint Security для бизнеса – Расширенный Russian Edition. 100-149 Node 2 year Cross-grade License</t>
  </si>
  <si>
    <t xml:space="preserve">KL4867RARFE</t>
  </si>
  <si>
    <t xml:space="preserve">Kaspersky Endpoint Security для бизнеса – Расширенный Russian Edition. 100-149 Node 1 year Educational License</t>
  </si>
  <si>
    <t xml:space="preserve">KL4867RARFQ</t>
  </si>
  <si>
    <t xml:space="preserve">Kaspersky Endpoint Security для бизнеса – Расширенный Russian Edition. 100-149 Node 1 year Educational Renewal License</t>
  </si>
  <si>
    <t xml:space="preserve">KL4867RARFR</t>
  </si>
  <si>
    <t xml:space="preserve">Kaspersky Endpoint Security для бизнеса – Расширенный Russian Edition. 100-149 Node 1 year Renewal License</t>
  </si>
  <si>
    <t xml:space="preserve">KL4867RARFS</t>
  </si>
  <si>
    <t xml:space="preserve">Kaspersky Endpoint Security для бизнеса – Расширенный Russian Edition. 100-149 Node 1 year Base License</t>
  </si>
  <si>
    <t xml:space="preserve">KL4867RARFW</t>
  </si>
  <si>
    <t xml:space="preserve">Kaspersky Endpoint Security для бизнеса – Расширенный Russian Edition. 100-149 Node 1 year Cross-grade License</t>
  </si>
  <si>
    <t xml:space="preserve">KL4867RASDE</t>
  </si>
  <si>
    <t xml:space="preserve">Kaspersky Endpoint Security для бизнеса – Расширенный Russian Edition. 150-249 Node 2 year Educational License</t>
  </si>
  <si>
    <t xml:space="preserve">KL4867RASDQ</t>
  </si>
  <si>
    <t xml:space="preserve">Kaspersky Endpoint Security для бизнеса – Расширенный Russian Edition. 150-249 Node 2 year Educational Renewal License</t>
  </si>
  <si>
    <t xml:space="preserve">KL4867RASDR</t>
  </si>
  <si>
    <t xml:space="preserve">Kaspersky Endpoint Security для бизнеса – Расширенный Russian Edition. 150-249 Node 2 year Renewal License</t>
  </si>
  <si>
    <t xml:space="preserve">KL4867RASDS</t>
  </si>
  <si>
    <t xml:space="preserve">Kaspersky Endpoint Security для бизнеса – Расширенный Russian Edition. 150-249 Node 2 year Base License</t>
  </si>
  <si>
    <t xml:space="preserve">KL4867RASDW</t>
  </si>
  <si>
    <t xml:space="preserve">Kaspersky Endpoint Security для бизнеса – Расширенный Russian Edition. 150-249 Node 2 year Cross-grade License</t>
  </si>
  <si>
    <t xml:space="preserve">KL4867RASFE</t>
  </si>
  <si>
    <t xml:space="preserve">Kaspersky Endpoint Security для бизнеса – Расширенный Russian Edition. 150-249 Node 1 year Educational License</t>
  </si>
  <si>
    <t xml:space="preserve">KL4867RASFQ</t>
  </si>
  <si>
    <t xml:space="preserve">Kaspersky Endpoint Security для бизнеса – Расширенный Russian Edition. 150-249 Node 1 year Educational Renewal License</t>
  </si>
  <si>
    <t xml:space="preserve">KL4867RASFR</t>
  </si>
  <si>
    <t xml:space="preserve">Kaspersky Endpoint Security для бизнеса – Расширенный Russian Edition. 150-249 Node 1 year Renewal License</t>
  </si>
  <si>
    <t xml:space="preserve">KL4867RASFS</t>
  </si>
  <si>
    <t xml:space="preserve">Kaspersky Endpoint Security для бизнеса – Расширенный Russian Edition. 150-249 Node 1 year Base License</t>
  </si>
  <si>
    <t xml:space="preserve">KL4867RASFW</t>
  </si>
  <si>
    <t xml:space="preserve">Kaspersky Endpoint Security для бизнеса – Расширенный Russian Edition. 150-249 Node 1 year Cross-grade License</t>
  </si>
  <si>
    <t xml:space="preserve">KL4867RATDE</t>
  </si>
  <si>
    <t xml:space="preserve">Kaspersky Endpoint Security для бизнеса – Расширенный Russian Edition. 250-499 Node 2 year Educational License</t>
  </si>
  <si>
    <t xml:space="preserve">KL4867RATDQ</t>
  </si>
  <si>
    <t xml:space="preserve">Kaspersky Endpoint Security для бизнеса – Расширенный Russian Edition. 250-499 Node 2 year Educational Renewal License</t>
  </si>
  <si>
    <t xml:space="preserve">KL4867RATDR</t>
  </si>
  <si>
    <t xml:space="preserve">Kaspersky Endpoint Security для бизнеса – Расширенный Russian Edition. 250-499 Node 2 year Renewal License</t>
  </si>
  <si>
    <t xml:space="preserve">KL4867RATDS</t>
  </si>
  <si>
    <t xml:space="preserve">Kaspersky Endpoint Security для бизнеса – Расширенный Russian Edition. 250-499 Node 2 year Base License</t>
  </si>
  <si>
    <t xml:space="preserve">KL4867RATDW</t>
  </si>
  <si>
    <t xml:space="preserve">Kaspersky Endpoint Security для бизнеса – Расширенный Russian Edition. 250-499 Node 2 year Cross-grade License</t>
  </si>
  <si>
    <t xml:space="preserve">KL4867RATFE</t>
  </si>
  <si>
    <t xml:space="preserve">Kaspersky Endpoint Security для бизнеса – Расширенный Russian Edition. 250-499 Node 1 year Educational License</t>
  </si>
  <si>
    <t xml:space="preserve">KL4867RATFQ</t>
  </si>
  <si>
    <t xml:space="preserve">Kaspersky Endpoint Security для бизнеса – Расширенный Russian Edition. 250-499 Node 1 year Educational Renewal License</t>
  </si>
  <si>
    <t xml:space="preserve">KL4867RATFR</t>
  </si>
  <si>
    <t xml:space="preserve">Kaspersky Endpoint Security для бизнеса – Расширенный Russian Edition. 250-499 Node 1 year Renewal License</t>
  </si>
  <si>
    <t xml:space="preserve">KL4867RATFS</t>
  </si>
  <si>
    <t xml:space="preserve">Kaspersky Endpoint Security для бизнеса – Расширенный Russian Edition. 250-499 Node 1 year Base License</t>
  </si>
  <si>
    <t xml:space="preserve">KL4867RATFW</t>
  </si>
  <si>
    <t xml:space="preserve">Kaspersky Endpoint Security для бизнеса – Расширенный Russian Edition. 250-499 Node 1 year Cross-grade License</t>
  </si>
  <si>
    <t xml:space="preserve">KL4867RAUDE</t>
  </si>
  <si>
    <t xml:space="preserve">Kaspersky Endpoint Security для бизнеса – Расширенный Russian Edition. 500-999 Node 2 year Educational License</t>
  </si>
  <si>
    <t xml:space="preserve">KL4867RAUDQ</t>
  </si>
  <si>
    <t xml:space="preserve">Kaspersky Endpoint Security для бизнеса – Расширенный Russian Edition. 500-999 Node 2 year Educational Renewal License</t>
  </si>
  <si>
    <t xml:space="preserve">KL4867RAUDR</t>
  </si>
  <si>
    <t xml:space="preserve">Kaspersky Endpoint Security для бизнеса – Расширенный Russian Edition. 500-999 Node 2 year Renewal License</t>
  </si>
  <si>
    <t xml:space="preserve">KL4867RAUDS</t>
  </si>
  <si>
    <t xml:space="preserve">Kaspersky Endpoint Security для бизнеса – Расширенный Russian Edition. 500-999 Node 2 year Base License</t>
  </si>
  <si>
    <t xml:space="preserve">KL4867RAUDW</t>
  </si>
  <si>
    <t xml:space="preserve">Kaspersky Endpoint Security для бизнеса – Расширенный Russian Edition. 500-999 Node 2 year Cross-grade License</t>
  </si>
  <si>
    <t xml:space="preserve">KL4867RAUFE</t>
  </si>
  <si>
    <t xml:space="preserve">Kaspersky Endpoint Security для бизнеса – Расширенный Russian Edition. 500-999 Node 1 year Educational License</t>
  </si>
  <si>
    <t xml:space="preserve">KL4867RAUFQ</t>
  </si>
  <si>
    <t xml:space="preserve">Kaspersky Endpoint Security для бизнеса – Расширенный Russian Edition. 500-999 Node 1 year Educational Renewal License</t>
  </si>
  <si>
    <t xml:space="preserve">KL4867RAUFR</t>
  </si>
  <si>
    <t xml:space="preserve">Kaspersky Endpoint Security для бизнеса – Расширенный Russian Edition. 500-999 Node 1 year Renewal License</t>
  </si>
  <si>
    <t xml:space="preserve">KL4867RAUFS</t>
  </si>
  <si>
    <t xml:space="preserve">Kaspersky Endpoint Security для бизнеса – Расширенный Russian Edition. 500-999 Node 1 year Base License</t>
  </si>
  <si>
    <t xml:space="preserve">KL4867RAUFW</t>
  </si>
  <si>
    <t xml:space="preserve">Kaspersky Endpoint Security для бизнеса – Расширенный Russian Edition. 500-999 Node 1 year Cross-grade License</t>
  </si>
  <si>
    <t xml:space="preserve">KL4867RAVDE</t>
  </si>
  <si>
    <t xml:space="preserve">Kaspersky Endpoint Security для бизнеса – Расширенный Russian Edition. 1000-1499 Node 2 year Educational License</t>
  </si>
  <si>
    <t xml:space="preserve">KL4867RAVDQ</t>
  </si>
  <si>
    <t xml:space="preserve">Kaspersky Endpoint Security для бизнеса – Расширенный Russian Edition. 1000-1499 Node 2 year Educational Renewal License</t>
  </si>
  <si>
    <t xml:space="preserve">KL4867RAVDR</t>
  </si>
  <si>
    <t xml:space="preserve">Kaspersky Endpoint Security для бизнеса – Расширенный Russian Edition. 1000-1499 Node 2 year Renewal License</t>
  </si>
  <si>
    <t xml:space="preserve">KL4867RAVDS</t>
  </si>
  <si>
    <t xml:space="preserve">Kaspersky Endpoint Security для бизнеса – Расширенный Russian Edition. 1000-1499 Node 2 year Base License</t>
  </si>
  <si>
    <t xml:space="preserve">KL4867RAVDW</t>
  </si>
  <si>
    <t xml:space="preserve">Kaspersky Endpoint Security для бизнеса – Расширенный Russian Edition. 1000-1499 Node 2 year Cross-grade License</t>
  </si>
  <si>
    <t xml:space="preserve">KL4867RAVFE</t>
  </si>
  <si>
    <t xml:space="preserve">Kaspersky Endpoint Security для бизнеса – Расширенный Russian Edition. 1000-1499 Node 1 year Educational License</t>
  </si>
  <si>
    <t xml:space="preserve">KL4867RAVFQ</t>
  </si>
  <si>
    <t xml:space="preserve">Kaspersky Endpoint Security для бизнеса – Расширенный Russian Edition. 1000-1499 Node 1 year Educational Renewal License</t>
  </si>
  <si>
    <t xml:space="preserve">KL4867RAVFR</t>
  </si>
  <si>
    <t xml:space="preserve">Kaspersky Endpoint Security для бизнеса – Расширенный Russian Edition. 1000-1499 Node 1 year Renewal License</t>
  </si>
  <si>
    <t xml:space="preserve">KL4867RAVFS</t>
  </si>
  <si>
    <t xml:space="preserve">Kaspersky Endpoint Security для бизнеса – Расширенный Russian Edition. 1000-1499 Node 1 year Base License</t>
  </si>
  <si>
    <t xml:space="preserve">KL4867RAVFW</t>
  </si>
  <si>
    <t xml:space="preserve">Kaspersky Endpoint Security для бизнеса – Расширенный Russian Edition. 1000-1499 Node 1 year Cross-grade License</t>
  </si>
  <si>
    <t xml:space="preserve">KL4867RAWDE</t>
  </si>
  <si>
    <t xml:space="preserve">Kaspersky Endpoint Security для бизнеса – Расширенный Russian Edition. 1500-2499 Node 2 year Educational License</t>
  </si>
  <si>
    <t xml:space="preserve">KL4867RAWDQ</t>
  </si>
  <si>
    <t xml:space="preserve">Kaspersky Endpoint Security для бизнеса – Расширенный Russian Edition. 1500-2499 Node 2 year Educational Renewal License</t>
  </si>
  <si>
    <t xml:space="preserve">KL4867RAWDR</t>
  </si>
  <si>
    <t xml:space="preserve">Kaspersky Endpoint Security для бизнеса – Расширенный Russian Edition. 1500-2499 Node 2 year Renewal License</t>
  </si>
  <si>
    <t xml:space="preserve">KL4867RAWDS</t>
  </si>
  <si>
    <t xml:space="preserve">Kaspersky Endpoint Security для бизнеса – Расширенный Russian Edition. 1500-2499 Node 2 year Base License</t>
  </si>
  <si>
    <t xml:space="preserve">KL4867RAWDW</t>
  </si>
  <si>
    <t xml:space="preserve">Kaspersky Endpoint Security для бизнеса – Расширенный Russian Edition. 1500-2499 Node 2 year Cross-grade License</t>
  </si>
  <si>
    <t xml:space="preserve">KL4867RAWFE</t>
  </si>
  <si>
    <t xml:space="preserve">Kaspersky Endpoint Security для бизнеса – Расширенный Russian Edition. 1500-2499 Node 1 year Educational License</t>
  </si>
  <si>
    <t xml:space="preserve">KL4867RAWFQ</t>
  </si>
  <si>
    <t xml:space="preserve">Kaspersky Endpoint Security для бизнеса – Расширенный Russian Edition. 1500-2499 Node 1 year Educational Renewal License</t>
  </si>
  <si>
    <t xml:space="preserve">KL4867RAWFR</t>
  </si>
  <si>
    <t xml:space="preserve">Kaspersky Endpoint Security для бизнеса – Расширенный Russian Edition. 1500-2499 Node 1 year Renewal License</t>
  </si>
  <si>
    <t xml:space="preserve">KL4867RAWFS</t>
  </si>
  <si>
    <t xml:space="preserve">Kaspersky Endpoint Security для бизнеса – Расширенный Russian Edition. 1500-2499 Node 1 year Base License</t>
  </si>
  <si>
    <t xml:space="preserve">KL4867RAWFW</t>
  </si>
  <si>
    <t xml:space="preserve">Kaspersky Endpoint Security для бизнеса – Расширенный Russian Edition. 1500-2499 Node 1 year Cross-grade License</t>
  </si>
  <si>
    <t xml:space="preserve">KL4867RAXDE</t>
  </si>
  <si>
    <t xml:space="preserve">Kaspersky Endpoint Security для бизнеса – Расширенный Russian Edition. 2500-4999 Node 2 year Educational License</t>
  </si>
  <si>
    <t xml:space="preserve">KL4867RAXDL</t>
  </si>
  <si>
    <t xml:space="preserve">Kaspersky Endpoint Security для бизнеса – Расширенный Russian Edition. 2500-4999 Node 2 year Renewal Premium License</t>
  </si>
  <si>
    <t xml:space="preserve">KL4867RAXDQ</t>
  </si>
  <si>
    <t xml:space="preserve">Kaspersky Endpoint Security для бизнеса – Расширенный Russian Edition. 2500-4999 Node 2 year Educational Renewal License</t>
  </si>
  <si>
    <t xml:space="preserve">KL4867RAXDR</t>
  </si>
  <si>
    <t xml:space="preserve">Kaspersky Endpoint Security для бизнеса – Расширенный Russian Edition. 2500-4999 Node 2 year Renewal License</t>
  </si>
  <si>
    <t xml:space="preserve">KL4867RAXDS</t>
  </si>
  <si>
    <t xml:space="preserve">Kaspersky Endpoint Security для бизнеса – Расширенный Russian Edition. 2500-4999 Node 2 year Base License</t>
  </si>
  <si>
    <t xml:space="preserve">KL4867RAXDW</t>
  </si>
  <si>
    <t xml:space="preserve">Kaspersky Endpoint Security для бизнеса – Расширенный Russian Edition. 2500-4999 Node 2 year Cross-grade License</t>
  </si>
  <si>
    <t xml:space="preserve">KL4867RAXFE</t>
  </si>
  <si>
    <t xml:space="preserve">Kaspersky Endpoint Security для бизнеса – Расширенный Russian Edition. 2500-4999 Node 1 year Educational License</t>
  </si>
  <si>
    <t xml:space="preserve">KL4867RAXFL</t>
  </si>
  <si>
    <t xml:space="preserve">Kaspersky Endpoint Security для бизнеса – Расширенный Russian Edition. 2500-4999 Node 1 year Renewal Premium License</t>
  </si>
  <si>
    <t xml:space="preserve">KL4867RAXFQ</t>
  </si>
  <si>
    <t xml:space="preserve">Kaspersky Endpoint Security для бизнеса – Расширенный Russian Edition. 2500-4999 Node 1 year Educational Renewal License</t>
  </si>
  <si>
    <t xml:space="preserve">KL4867RAXFR</t>
  </si>
  <si>
    <t xml:space="preserve">Kaspersky Endpoint Security для бизнеса – Расширенный Russian Edition. 2500-4999 Node 1 year Renewal License</t>
  </si>
  <si>
    <t xml:space="preserve">KL4867RAXFS</t>
  </si>
  <si>
    <t xml:space="preserve">Kaspersky Endpoint Security для бизнеса – Расширенный Russian Edition. 2500-4999 Node 1 year Base License</t>
  </si>
  <si>
    <t xml:space="preserve">KL4867RAXFW</t>
  </si>
  <si>
    <t xml:space="preserve">Kaspersky Endpoint Security для бизнеса – Расширенный Russian Edition. 2500-4999 Node 1 year Cross-grade License</t>
  </si>
  <si>
    <t xml:space="preserve">KL4867RAYDE</t>
  </si>
  <si>
    <t xml:space="preserve">Kaspersky Endpoint Security для бизнеса – Расширенный Russian Edition. 5000+ Node 2 year Educational License</t>
  </si>
  <si>
    <t xml:space="preserve">KL4867RAYDL</t>
  </si>
  <si>
    <t xml:space="preserve">Kaspersky Endpoint Security для бизнеса – Расширенный Russian Edition. 5000+ Node 2 year Renewal Premium License</t>
  </si>
  <si>
    <t xml:space="preserve">KL4867RAYDQ</t>
  </si>
  <si>
    <t xml:space="preserve">Kaspersky Endpoint Security для бизнеса – Расширенный Russian Edition. 5000+ Node 2 year Educational Renewal License</t>
  </si>
  <si>
    <t xml:space="preserve">KL4867RAYDR</t>
  </si>
  <si>
    <t xml:space="preserve">Kaspersky Endpoint Security для бизнеса – Расширенный Russian Edition. 5000+ Node 2 year Renewal License</t>
  </si>
  <si>
    <t xml:space="preserve">KL4867RAYDS</t>
  </si>
  <si>
    <t xml:space="preserve">Kaspersky Endpoint Security для бизнеса – Расширенный Russian Edition. 5000+ Node 2 year Base License</t>
  </si>
  <si>
    <t xml:space="preserve">KL4867RAYDW</t>
  </si>
  <si>
    <t xml:space="preserve">Kaspersky Endpoint Security для бизнеса – Расширенный Russian Edition. 5000+ Node 2 year Cross-grade License</t>
  </si>
  <si>
    <t xml:space="preserve">KL4867RAYFE</t>
  </si>
  <si>
    <t xml:space="preserve">Kaspersky Endpoint Security для бизнеса – Расширенный Russian Edition. 5000+ Node 1 year Educational License</t>
  </si>
  <si>
    <t xml:space="preserve">KL4867RAYFL</t>
  </si>
  <si>
    <t xml:space="preserve">Kaspersky Endpoint Security для бизнеса – Расширенный Russian Edition. 5000+ Node 1 year Renewal Premium License</t>
  </si>
  <si>
    <t xml:space="preserve">KL4867RAYFQ</t>
  </si>
  <si>
    <t xml:space="preserve">Kaspersky Endpoint Security для бизнеса – Расширенный Russian Edition. 5000+ Node 1 year Educational Renewal License</t>
  </si>
  <si>
    <t xml:space="preserve">KL4867RAYFR</t>
  </si>
  <si>
    <t xml:space="preserve">Kaspersky Endpoint Security для бизнеса – Расширенный Russian Edition. 5000+ Node 1 year Renewal License</t>
  </si>
  <si>
    <t xml:space="preserve">KL4867RAYFS</t>
  </si>
  <si>
    <t xml:space="preserve">Kaspersky Endpoint Security для бизнеса – Расширенный Russian Edition. 5000+ Node 1 year Base License</t>
  </si>
  <si>
    <t xml:space="preserve">KL4867RAYFW</t>
  </si>
  <si>
    <t xml:space="preserve">Kaspersky Endpoint Security для бизнеса – Расширенный Russian Edition. 5000+ Node 1 year Cross-grade License</t>
  </si>
  <si>
    <t xml:space="preserve">KL4869RAKDE</t>
  </si>
  <si>
    <t xml:space="preserve">Kaspersky Total Security для бизнеса Russian Edition. 10-14 Node 2 year Educational License</t>
  </si>
  <si>
    <t xml:space="preserve">KL4869RAKDQ</t>
  </si>
  <si>
    <t xml:space="preserve">Kaspersky Total Security для бизнеса Russian Edition. 10-14 Node 2 year Educational Renewal License</t>
  </si>
  <si>
    <t xml:space="preserve">KL4869RAKDR</t>
  </si>
  <si>
    <t xml:space="preserve">Kaspersky Total Security для бизнеса Russian Edition. 10-14 Node 2 year Renewal License</t>
  </si>
  <si>
    <t xml:space="preserve">KL4869RAKDS</t>
  </si>
  <si>
    <t xml:space="preserve">Kaspersky Total Security для бизнеса Russian Edition. 10-14 Node 2 year Base License</t>
  </si>
  <si>
    <t xml:space="preserve">KL4869RAKDW</t>
  </si>
  <si>
    <t xml:space="preserve">Kaspersky Total Security для бизнеса Russian Edition. 10-14 Node 2 year Cross-grade License</t>
  </si>
  <si>
    <t xml:space="preserve">KL4869RAKFE</t>
  </si>
  <si>
    <t xml:space="preserve">Kaspersky Total Security для бизнеса Russian Edition. 10-14 Node 1 year Educational License</t>
  </si>
  <si>
    <t xml:space="preserve">KL4869RAKFQ</t>
  </si>
  <si>
    <t xml:space="preserve">Kaspersky Total Security для бизнеса Russian Edition. 10-14 Node 1 year Educational Renewal License</t>
  </si>
  <si>
    <t xml:space="preserve">KL4869RAKFR</t>
  </si>
  <si>
    <t xml:space="preserve">Kaspersky Total Security для бизнеса Russian Edition. 10-14 Node 1 year Renewal License</t>
  </si>
  <si>
    <t xml:space="preserve">KL4869RAKFS</t>
  </si>
  <si>
    <t xml:space="preserve">Kaspersky Total Security для бизнеса Russian Edition. 10-14 Node 1 year Base License</t>
  </si>
  <si>
    <t xml:space="preserve">KL4869RAKFW</t>
  </si>
  <si>
    <t xml:space="preserve">Kaspersky Total Security для бизнеса Russian Edition. 10-14 Node 1 year Cross-grade License</t>
  </si>
  <si>
    <t xml:space="preserve">KL4869RAMDE</t>
  </si>
  <si>
    <t xml:space="preserve">Kaspersky Total Security для бизнеса Russian Edition. 15-19 Node 2 year Educational License</t>
  </si>
  <si>
    <t xml:space="preserve">KL4869RAMDQ</t>
  </si>
  <si>
    <t xml:space="preserve">Kaspersky Total Security для бизнеса Russian Edition. 15-19 Node 2 year Educational Renewal License</t>
  </si>
  <si>
    <t xml:space="preserve">KL4869RAMDR</t>
  </si>
  <si>
    <t xml:space="preserve">Kaspersky Total Security для бизнеса Russian Edition. 15-19 Node 2 year Renewal License</t>
  </si>
  <si>
    <t xml:space="preserve">KL4869RAMDS</t>
  </si>
  <si>
    <t xml:space="preserve">Kaspersky Total Security для бизнеса Russian Edition. 15-19 Node 2 year Base License</t>
  </si>
  <si>
    <t xml:space="preserve">KL4869RAMDW</t>
  </si>
  <si>
    <t xml:space="preserve">Kaspersky Total Security для бизнеса Russian Edition. 15-19 Node 2 year Cross-grade License</t>
  </si>
  <si>
    <t xml:space="preserve">KL4869RAMFE</t>
  </si>
  <si>
    <t xml:space="preserve">Kaspersky Total Security для бизнеса Russian Edition. 15-19 Node 1 year Educational License</t>
  </si>
  <si>
    <t xml:space="preserve">KL4869RAMFQ</t>
  </si>
  <si>
    <t xml:space="preserve">Kaspersky Total Security для бизнеса Russian Edition. 15-19 Node 1 year Educational Renewal License</t>
  </si>
  <si>
    <t xml:space="preserve">KL4869RAMFR</t>
  </si>
  <si>
    <t xml:space="preserve">Kaspersky Total Security для бизнеса Russian Edition. 15-19 Node 1 year Renewal License</t>
  </si>
  <si>
    <t xml:space="preserve">KL4869RAMFS</t>
  </si>
  <si>
    <t xml:space="preserve">Kaspersky Total Security для бизнеса Russian Edition. 15-19 Node 1 year Base License</t>
  </si>
  <si>
    <t xml:space="preserve">KL4869RAMFW</t>
  </si>
  <si>
    <t xml:space="preserve">Kaspersky Total Security для бизнеса Russian Edition. 15-19 Node 1 year Cross-grade License</t>
  </si>
  <si>
    <t xml:space="preserve">KL4869RANDE</t>
  </si>
  <si>
    <t xml:space="preserve">Kaspersky Total Security для бизнеса Russian Edition. 20-24 Node 2 year Educational License</t>
  </si>
  <si>
    <t xml:space="preserve">KL4869RANDQ</t>
  </si>
  <si>
    <t xml:space="preserve">Kaspersky Total Security для бизнеса Russian Edition. 20-24 Node 2 year Educational Renewal License</t>
  </si>
  <si>
    <t xml:space="preserve">KL4869RANDR</t>
  </si>
  <si>
    <t xml:space="preserve">Kaspersky Total Security для бизнеса Russian Edition. 20-24 Node 2 year Renewal License</t>
  </si>
  <si>
    <t xml:space="preserve">KL4869RANDS</t>
  </si>
  <si>
    <t xml:space="preserve">Kaspersky Total Security для бизнеса Russian Edition. 20-24 Node 2 year Base License</t>
  </si>
  <si>
    <t xml:space="preserve">KL4869RANDW</t>
  </si>
  <si>
    <t xml:space="preserve">Kaspersky Total Security для бизнеса Russian Edition. 20-24 Node 2 year Cross-grade License</t>
  </si>
  <si>
    <t xml:space="preserve">KL4869RANFE</t>
  </si>
  <si>
    <t xml:space="preserve">Kaspersky Total Security для бизнеса Russian Edition. 20-24 Node 1 year Educational License</t>
  </si>
  <si>
    <t xml:space="preserve">KL4869RANFQ</t>
  </si>
  <si>
    <t xml:space="preserve">Kaspersky Total Security для бизнеса Russian Edition. 20-24 Node 1 year Educational Renewal License</t>
  </si>
  <si>
    <t xml:space="preserve">KL4869RANFR</t>
  </si>
  <si>
    <t xml:space="preserve">Kaspersky Total Security для бизнеса Russian Edition. 20-24 Node 1 year Renewal License</t>
  </si>
  <si>
    <t xml:space="preserve">KL4869RANFS</t>
  </si>
  <si>
    <t xml:space="preserve">Kaspersky Total Security для бизнеса Russian Edition. 20-24 Node 1 year Base License</t>
  </si>
  <si>
    <t xml:space="preserve">KL4869RANFW</t>
  </si>
  <si>
    <t xml:space="preserve">Kaspersky Total Security для бизнеса Russian Edition. 20-24 Node 1 year Cross-grade License</t>
  </si>
  <si>
    <t xml:space="preserve">KL4869RAPDE</t>
  </si>
  <si>
    <t xml:space="preserve">Kaspersky Total Security для бизнеса Russian Edition. 25-49 Node 2 year Educational License</t>
  </si>
  <si>
    <t xml:space="preserve">KL4869RAPDQ</t>
  </si>
  <si>
    <t xml:space="preserve">Kaspersky Total Security для бизнеса Russian Edition. 25-49 Node 2 year Educational Renewal License</t>
  </si>
  <si>
    <t xml:space="preserve">KL4869RAPDR</t>
  </si>
  <si>
    <t xml:space="preserve">Kaspersky Total Security для бизнеса Russian Edition. 25-49 Node 2 year Renewal License</t>
  </si>
  <si>
    <t xml:space="preserve">KL4869RAPDS</t>
  </si>
  <si>
    <t xml:space="preserve">Kaspersky Total Security для бизнеса Russian Edition. 25-49 Node 2 year Base License</t>
  </si>
  <si>
    <t xml:space="preserve">KL4869RAPDW</t>
  </si>
  <si>
    <t xml:space="preserve">Kaspersky Total Security для бизнеса Russian Edition. 25-49 Node 2 year Cross-grade License</t>
  </si>
  <si>
    <t xml:space="preserve">KL4869RAPFE</t>
  </si>
  <si>
    <t xml:space="preserve">Kaspersky Total Security для бизнеса Russian Edition. 25-49 Node 1 year Educational License</t>
  </si>
  <si>
    <t xml:space="preserve">KL4869RAPFQ</t>
  </si>
  <si>
    <t xml:space="preserve">Kaspersky Total Security для бизнеса Russian Edition. 25-49 Node 1 year Educational Renewal License</t>
  </si>
  <si>
    <t xml:space="preserve">KL4869RAPFR</t>
  </si>
  <si>
    <t xml:space="preserve">Kaspersky Total Security для бизнеса Russian Edition. 25-49 Node 1 year Renewal License</t>
  </si>
  <si>
    <t xml:space="preserve">KL4869RAPFS</t>
  </si>
  <si>
    <t xml:space="preserve">Kaspersky Total Security для бизнеса Russian Edition. 25-49 Node 1 year Base License</t>
  </si>
  <si>
    <t xml:space="preserve">KL4869RAPFW</t>
  </si>
  <si>
    <t xml:space="preserve">Kaspersky Total Security для бизнеса Russian Edition. 25-49 Node 1 year Cross-grade License</t>
  </si>
  <si>
    <t xml:space="preserve">KL4869RAQDE</t>
  </si>
  <si>
    <t xml:space="preserve">Kaspersky Total Security для бизнеса Russian Edition. 50-99 Node 2 year Educational License</t>
  </si>
  <si>
    <t xml:space="preserve">KL4869RAQDQ</t>
  </si>
  <si>
    <t xml:space="preserve">Kaspersky Total Security для бизнеса Russian Edition. 50-99 Node 2 year Educational Renewal License</t>
  </si>
  <si>
    <t xml:space="preserve">KL4869RAQDR</t>
  </si>
  <si>
    <t xml:space="preserve">Kaspersky Total Security для бизнеса Russian Edition. 50-99 Node 2 year Renewal License</t>
  </si>
  <si>
    <t xml:space="preserve">KL4869RAQDS</t>
  </si>
  <si>
    <t xml:space="preserve">Kaspersky Total Security для бизнеса Russian Edition. 50-99 Node 2 year Base License</t>
  </si>
  <si>
    <t xml:space="preserve">KL4869RAQDW</t>
  </si>
  <si>
    <t xml:space="preserve">Kaspersky Total Security для бизнеса Russian Edition. 50-99 Node 2 year Cross-grade License</t>
  </si>
  <si>
    <t xml:space="preserve">KL4869RAQFE</t>
  </si>
  <si>
    <t xml:space="preserve">Kaspersky Total Security для бизнеса Russian Edition. 50-99 Node 1 year Educational License</t>
  </si>
  <si>
    <t xml:space="preserve">KL4869RAQFQ</t>
  </si>
  <si>
    <t xml:space="preserve">Kaspersky Total Security для бизнеса Russian Edition. 50-99 Node 1 year Educational Renewal License</t>
  </si>
  <si>
    <t xml:space="preserve">KL4869RAQFR</t>
  </si>
  <si>
    <t xml:space="preserve">Kaspersky Total Security для бизнеса Russian Edition. 50-99 Node 1 year Renewal License</t>
  </si>
  <si>
    <t xml:space="preserve">KL4869RAQFS</t>
  </si>
  <si>
    <t xml:space="preserve">Kaspersky Total Security для бизнеса Russian Edition. 50-99 Node 1 year Base License</t>
  </si>
  <si>
    <t xml:space="preserve">KL4869RAQFW</t>
  </si>
  <si>
    <t xml:space="preserve">Kaspersky Total Security для бизнеса Russian Edition. 50-99 Node 1 year Cross-grade License</t>
  </si>
  <si>
    <t xml:space="preserve">KL4869RARDE</t>
  </si>
  <si>
    <t xml:space="preserve">Kaspersky Total Security для бизнеса Russian Edition. 100-149 Node 2 year Educational License</t>
  </si>
  <si>
    <t xml:space="preserve">KL4869RARDQ</t>
  </si>
  <si>
    <t xml:space="preserve">Kaspersky Total Security для бизнеса Russian Edition. 100-149 Node 2 year Educational Renewal License</t>
  </si>
  <si>
    <t xml:space="preserve">KL4869RARDR</t>
  </si>
  <si>
    <t xml:space="preserve">Kaspersky Total Security для бизнеса Russian Edition. 100-149 Node 2 year Renewal License</t>
  </si>
  <si>
    <t xml:space="preserve">KL4869RARDS</t>
  </si>
  <si>
    <t xml:space="preserve">Kaspersky Total Security для бизнеса Russian Edition. 100-149 Node 2 year Base License</t>
  </si>
  <si>
    <t xml:space="preserve">KL4869RARDW</t>
  </si>
  <si>
    <t xml:space="preserve">Kaspersky Total Security для бизнеса Russian Edition. 100-149 Node 2 year Cross-grade License</t>
  </si>
  <si>
    <t xml:space="preserve">KL4869RARFE</t>
  </si>
  <si>
    <t xml:space="preserve">Kaspersky Total Security для бизнеса Russian Edition. 100-149 Node 1 year Educational License</t>
  </si>
  <si>
    <t xml:space="preserve">KL4869RARFQ</t>
  </si>
  <si>
    <t xml:space="preserve">Kaspersky Total Security для бизнеса Russian Edition. 100-149 Node 1 year Educational Renewal License</t>
  </si>
  <si>
    <t xml:space="preserve">KL4869RARFR</t>
  </si>
  <si>
    <t xml:space="preserve">Kaspersky Total Security для бизнеса Russian Edition. 100-149 Node 1 year Renewal License</t>
  </si>
  <si>
    <t xml:space="preserve">KL4869RARFS</t>
  </si>
  <si>
    <t xml:space="preserve">Kaspersky Total Security для бизнеса Russian Edition. 100-149 Node 1 year Base License</t>
  </si>
  <si>
    <t xml:space="preserve">KL4869RARFW</t>
  </si>
  <si>
    <t xml:space="preserve">Kaspersky Total Security для бизнеса Russian Edition. 100-149 Node 1 year Cross-grade License</t>
  </si>
  <si>
    <t xml:space="preserve">KL4869RASDE</t>
  </si>
  <si>
    <t xml:space="preserve">Kaspersky Total Security для бизнеса Russian Edition. 150-249 Node 2 year Educational License</t>
  </si>
  <si>
    <t xml:space="preserve">KL4869RASDQ</t>
  </si>
  <si>
    <t xml:space="preserve">Kaspersky Total Security для бизнеса Russian Edition. 150-249 Node 2 year Educational Renewal License</t>
  </si>
  <si>
    <t xml:space="preserve">KL4869RASDR</t>
  </si>
  <si>
    <t xml:space="preserve">Kaspersky Total Security для бизнеса Russian Edition. 150-249 Node 2 year Renewal License</t>
  </si>
  <si>
    <t xml:space="preserve">KL4869RASDS</t>
  </si>
  <si>
    <t xml:space="preserve">Kaspersky Total Security для бизнеса Russian Edition. 150-249 Node 2 year Base License</t>
  </si>
  <si>
    <t xml:space="preserve">KL4869RASDW</t>
  </si>
  <si>
    <t xml:space="preserve">Kaspersky Total Security для бизнеса Russian Edition. 150-249 Node 2 year Cross-grade License</t>
  </si>
  <si>
    <t xml:space="preserve">KL4869RASFE</t>
  </si>
  <si>
    <t xml:space="preserve">Kaspersky Total Security для бизнеса Russian Edition. 150-249 Node 1 year Educational License</t>
  </si>
  <si>
    <t xml:space="preserve">KL4869RASFQ</t>
  </si>
  <si>
    <t xml:space="preserve">Kaspersky Total Security для бизнеса Russian Edition. 150-249 Node 1 year Educational Renewal License</t>
  </si>
  <si>
    <t xml:space="preserve">KL4869RASFR</t>
  </si>
  <si>
    <t xml:space="preserve">Kaspersky Total Security для бизнеса Russian Edition. 150-249 Node 1 year Renewal License</t>
  </si>
  <si>
    <t xml:space="preserve">KL4869RASFS</t>
  </si>
  <si>
    <t xml:space="preserve">Kaspersky Total Security для бизнеса Russian Edition. 150-249 Node 1 year Base License</t>
  </si>
  <si>
    <t xml:space="preserve">KL4869RASFW</t>
  </si>
  <si>
    <t xml:space="preserve">Kaspersky Total Security для бизнеса Russian Edition. 150-249 Node 1 year Cross-grade License</t>
  </si>
  <si>
    <t xml:space="preserve">KL4869RATDE</t>
  </si>
  <si>
    <t xml:space="preserve">Kaspersky Total Security для бизнеса Russian Edition. 250-499 Node 2 year Educational License</t>
  </si>
  <si>
    <t xml:space="preserve">KL4869RATDQ</t>
  </si>
  <si>
    <t xml:space="preserve">Kaspersky Total Security для бизнеса Russian Edition. 250-499 Node 2 year Educational Renewal License</t>
  </si>
  <si>
    <t xml:space="preserve">KL4869RATDR</t>
  </si>
  <si>
    <t xml:space="preserve">Kaspersky Total Security для бизнеса Russian Edition. 250-499 Node 2 year Renewal License</t>
  </si>
  <si>
    <t xml:space="preserve">KL4869RATDS</t>
  </si>
  <si>
    <t xml:space="preserve">Kaspersky Total Security для бизнеса Russian Edition. 250-499 Node 2 year Base License</t>
  </si>
  <si>
    <t xml:space="preserve">KL4869RATDW</t>
  </si>
  <si>
    <t xml:space="preserve">Kaspersky Total Security для бизнеса Russian Edition. 250-499 Node 2 year Cross-grade License</t>
  </si>
  <si>
    <t xml:space="preserve">KL4869RATFE</t>
  </si>
  <si>
    <t xml:space="preserve">Kaspersky Total Security для бизнеса Russian Edition. 250-499 Node 1 year Educational License</t>
  </si>
  <si>
    <t xml:space="preserve">KL4869RATFQ</t>
  </si>
  <si>
    <t xml:space="preserve">Kaspersky Total Security для бизнеса Russian Edition. 250-499 Node 1 year Educational Renewal License</t>
  </si>
  <si>
    <t xml:space="preserve">KL4869RATFR</t>
  </si>
  <si>
    <t xml:space="preserve">Kaspersky Total Security для бизнеса Russian Edition. 250-499 Node 1 year Renewal License</t>
  </si>
  <si>
    <t xml:space="preserve">KL4869RATFS</t>
  </si>
  <si>
    <t xml:space="preserve">Kaspersky Total Security для бизнеса Russian Edition. 250-499 Node 1 year Base License</t>
  </si>
  <si>
    <t xml:space="preserve">KL4869RATFW</t>
  </si>
  <si>
    <t xml:space="preserve">Kaspersky Total Security для бизнеса Russian Edition. 250-499 Node 1 year Cross-grade License</t>
  </si>
  <si>
    <t xml:space="preserve">KL4869RAUDE</t>
  </si>
  <si>
    <t xml:space="preserve">Kaspersky Total Security для бизнеса Russian Edition. 500-999 Node 2 year Educational License</t>
  </si>
  <si>
    <t xml:space="preserve">KL4869RAUDQ</t>
  </si>
  <si>
    <t xml:space="preserve">Kaspersky Total Security для бизнеса Russian Edition. 500-999 Node 2 year Educational Renewal License</t>
  </si>
  <si>
    <t xml:space="preserve">KL4869RAUDR</t>
  </si>
  <si>
    <t xml:space="preserve">Kaspersky Total Security для бизнеса Russian Edition. 500-999 Node 2 year Renewal License</t>
  </si>
  <si>
    <t xml:space="preserve">KL4869RAUDS</t>
  </si>
  <si>
    <t xml:space="preserve">Kaspersky Total Security для бизнеса Russian Edition. 500-999 Node 2 year Base License</t>
  </si>
  <si>
    <t xml:space="preserve">KL4869RAUDW</t>
  </si>
  <si>
    <t xml:space="preserve">Kaspersky Total Security для бизнеса Russian Edition. 500-999 Node 2 year Cross-grade License</t>
  </si>
  <si>
    <t xml:space="preserve">KL4869RAUFE</t>
  </si>
  <si>
    <t xml:space="preserve">Kaspersky Total Security для бизнеса Russian Edition. 500-999 Node 1 year Educational License</t>
  </si>
  <si>
    <t xml:space="preserve">KL4869RAUFQ</t>
  </si>
  <si>
    <t xml:space="preserve">Kaspersky Total Security для бизнеса Russian Edition. 500-999 Node 1 year Educational Renewal License</t>
  </si>
  <si>
    <t xml:space="preserve">KL4869RAUFR</t>
  </si>
  <si>
    <t xml:space="preserve">Kaspersky Total Security для бизнеса Russian Edition. 500-999 Node 1 year Renewal License</t>
  </si>
  <si>
    <t xml:space="preserve">KL4869RAUFS</t>
  </si>
  <si>
    <t xml:space="preserve">Kaspersky Total Security для бизнеса Russian Edition. 500-999 Node 1 year Base License</t>
  </si>
  <si>
    <t xml:space="preserve">KL4869RAUFW</t>
  </si>
  <si>
    <t xml:space="preserve">Kaspersky Total Security для бизнеса Russian Edition. 500-999 Node 1 year Cross-grade License</t>
  </si>
  <si>
    <t xml:space="preserve">KL4869RAVDE</t>
  </si>
  <si>
    <t xml:space="preserve">Kaspersky Total Security для бизнеса Russian Edition. 1000-1499 Node 2 year Educational License</t>
  </si>
  <si>
    <t xml:space="preserve">KL4869RAVDQ</t>
  </si>
  <si>
    <t xml:space="preserve">Kaspersky Total Security для бизнеса Russian Edition. 1000-1499 Node 2 year Educational Renewal License</t>
  </si>
  <si>
    <t xml:space="preserve">KL4869RAVDR</t>
  </si>
  <si>
    <t xml:space="preserve">Kaspersky Total Security для бизнеса Russian Edition. 1000-1499 Node 2 year Renewal License</t>
  </si>
  <si>
    <t xml:space="preserve">KL4869RAVDS</t>
  </si>
  <si>
    <t xml:space="preserve">Kaspersky Total Security для бизнеса Russian Edition. 1000-1499 Node 2 year Base License</t>
  </si>
  <si>
    <t xml:space="preserve">KL4869RAVDW</t>
  </si>
  <si>
    <t xml:space="preserve">Kaspersky Total Security для бизнеса Russian Edition. 1000-1499 Node 2 year Cross-grade License</t>
  </si>
  <si>
    <t xml:space="preserve">KL4869RAVFE</t>
  </si>
  <si>
    <t xml:space="preserve">Kaspersky Total Security для бизнеса Russian Edition. 1000-1499 Node 1 year Educational License</t>
  </si>
  <si>
    <t xml:space="preserve">KL4869RAVFQ</t>
  </si>
  <si>
    <t xml:space="preserve">Kaspersky Total Security для бизнеса Russian Edition. 1000-1499 Node 1 year Educational Renewal License</t>
  </si>
  <si>
    <t xml:space="preserve">KL4869RAVFR</t>
  </si>
  <si>
    <t xml:space="preserve">Kaspersky Total Security для бизнеса Russian Edition. 1000-1499 Node 1 year Renewal License</t>
  </si>
  <si>
    <t xml:space="preserve">KL4869RAVFS</t>
  </si>
  <si>
    <t xml:space="preserve">Kaspersky Total Security для бизнеса Russian Edition. 1000-1499 Node 1 year Base License</t>
  </si>
  <si>
    <t xml:space="preserve">KL4869RAVFW</t>
  </si>
  <si>
    <t xml:space="preserve">Kaspersky Total Security для бизнеса Russian Edition. 1000-1499 Node 1 year Cross-grade License</t>
  </si>
  <si>
    <t xml:space="preserve">KL4869RAWDE</t>
  </si>
  <si>
    <t xml:space="preserve">Kaspersky Total Security для бизнеса Russian Edition. 1500-2499 Node 2 year Educational License</t>
  </si>
  <si>
    <t xml:space="preserve">KL4869RAWDQ</t>
  </si>
  <si>
    <t xml:space="preserve">Kaspersky Total Security для бизнеса Russian Edition. 1500-2499 Node 2 year Educational Renewal License</t>
  </si>
  <si>
    <t xml:space="preserve">KL4869RAWDR</t>
  </si>
  <si>
    <t xml:space="preserve">Kaspersky Total Security для бизнеса Russian Edition. 1500-2499 Node 2 year Renewal License</t>
  </si>
  <si>
    <t xml:space="preserve">KL4869RAWDS</t>
  </si>
  <si>
    <t xml:space="preserve">Kaspersky Total Security для бизнеса Russian Edition. 1500-2499 Node 2 year Base License</t>
  </si>
  <si>
    <t xml:space="preserve">KL4869RAWDW</t>
  </si>
  <si>
    <t xml:space="preserve">Kaspersky Total Security для бизнеса Russian Edition. 1500-2499 Node 2 year Cross-grade License</t>
  </si>
  <si>
    <t xml:space="preserve">KL4869RAWFE</t>
  </si>
  <si>
    <t xml:space="preserve">Kaspersky Total Security для бизнеса Russian Edition. 1500-2499 Node 1 year Educational License</t>
  </si>
  <si>
    <t xml:space="preserve">KL4869RAWFQ</t>
  </si>
  <si>
    <t xml:space="preserve">Kaspersky Total Security для бизнеса Russian Edition. 1500-2499 Node 1 year Educational Renewal License</t>
  </si>
  <si>
    <t xml:space="preserve">KL4869RAWFR</t>
  </si>
  <si>
    <t xml:space="preserve">Kaspersky Total Security для бизнеса Russian Edition. 1500-2499 Node 1 year Renewal License</t>
  </si>
  <si>
    <t xml:space="preserve">KL4869RAWFS</t>
  </si>
  <si>
    <t xml:space="preserve">Kaspersky Total Security для бизнеса Russian Edition. 1500-2499 Node 1 year Base License</t>
  </si>
  <si>
    <t xml:space="preserve">KL4869RAWFW</t>
  </si>
  <si>
    <t xml:space="preserve">Kaspersky Total Security для бизнеса Russian Edition. 1500-2499 Node 1 year Cross-grade License</t>
  </si>
  <si>
    <t xml:space="preserve">KL4869RAXDE</t>
  </si>
  <si>
    <t xml:space="preserve">Kaspersky Total Security для бизнеса Russian Edition. 2500-4999 Node 2 year Educational License</t>
  </si>
  <si>
    <t xml:space="preserve">KL4869RAXDL</t>
  </si>
  <si>
    <t xml:space="preserve">Kaspersky Total Security для бизнеса Russian Edition. 2500-4999 Node 2 year Renewal Premium License</t>
  </si>
  <si>
    <t xml:space="preserve">KL4869RAXDQ</t>
  </si>
  <si>
    <t xml:space="preserve">Kaspersky Total Security для бизнеса Russian Edition. 2500-4999 Node 2 year Educational Renewal License</t>
  </si>
  <si>
    <t xml:space="preserve">KL4869RAXDR</t>
  </si>
  <si>
    <t xml:space="preserve">Kaspersky Total Security для бизнеса Russian Edition. 2500-4999 Node 2 year Renewal License</t>
  </si>
  <si>
    <t xml:space="preserve">KL4869RAXDS</t>
  </si>
  <si>
    <t xml:space="preserve">Kaspersky Total Security для бизнеса Russian Edition. 2500-4999 Node 2 year Base License</t>
  </si>
  <si>
    <t xml:space="preserve">KL4869RAXDW</t>
  </si>
  <si>
    <t xml:space="preserve">Kaspersky Total Security для бизнеса Russian Edition. 2500-4999 Node 2 year Cross-grade License</t>
  </si>
  <si>
    <t xml:space="preserve">KL4869RAXFE</t>
  </si>
  <si>
    <t xml:space="preserve">Kaspersky Total Security для бизнеса Russian Edition. 2500-4999 Node 1 year Educational License</t>
  </si>
  <si>
    <t xml:space="preserve">KL4869RAXFL</t>
  </si>
  <si>
    <t xml:space="preserve">Kaspersky Total Security для бизнеса Russian Edition. 2500-4999 Node 1 year Renewal Premium License</t>
  </si>
  <si>
    <t xml:space="preserve">KL4869RAXFQ</t>
  </si>
  <si>
    <t xml:space="preserve">Kaspersky Total Security для бизнеса Russian Edition. 2500-4999 Node 1 year Educational Renewal License</t>
  </si>
  <si>
    <t xml:space="preserve">KL4869RAXFR</t>
  </si>
  <si>
    <t xml:space="preserve">Kaspersky Total Security для бизнеса Russian Edition. 2500-4999 Node 1 year Renewal License</t>
  </si>
  <si>
    <t xml:space="preserve">KL4869RAXFS</t>
  </si>
  <si>
    <t xml:space="preserve">Kaspersky Total Security для бизнеса Russian Edition. 2500-4999 Node 1 year Base License</t>
  </si>
  <si>
    <t xml:space="preserve">KL4869RAXFW</t>
  </si>
  <si>
    <t xml:space="preserve">Kaspersky Total Security для бизнеса Russian Edition. 2500-4999 Node 1 year Cross-grade License</t>
  </si>
  <si>
    <t xml:space="preserve">KL4869RAYDE</t>
  </si>
  <si>
    <t xml:space="preserve">Kaspersky Total Security для бизнеса Russian Edition. 5000+ Node 2 year Educational License</t>
  </si>
  <si>
    <t xml:space="preserve">KL4869RAYDL</t>
  </si>
  <si>
    <t xml:space="preserve">Kaspersky Total Security для бизнеса Russian Edition. 5000+ Node 2 year Renewal Premium License</t>
  </si>
  <si>
    <t xml:space="preserve">KL4869RAYDQ</t>
  </si>
  <si>
    <t xml:space="preserve">Kaspersky Total Security для бизнеса Russian Edition. 5000+ Node 2 year Educational Renewal License</t>
  </si>
  <si>
    <t xml:space="preserve">KL4869RAYDR</t>
  </si>
  <si>
    <t xml:space="preserve">Kaspersky Total Security для бизнеса Russian Edition. 5000+ Node 2 year Renewal License</t>
  </si>
  <si>
    <t xml:space="preserve">KL4869RAYDS</t>
  </si>
  <si>
    <t xml:space="preserve">Kaspersky Total Security для бизнеса Russian Edition. 5000+ Node 2 year Base License</t>
  </si>
  <si>
    <t xml:space="preserve">KL4869RAYDW</t>
  </si>
  <si>
    <t xml:space="preserve">Kaspersky Total Security для бизнеса Russian Edition. 5000+ Node 2 year Cross-grade License</t>
  </si>
  <si>
    <t xml:space="preserve">KL4869RAYFE</t>
  </si>
  <si>
    <t xml:space="preserve">Kaspersky Total Security для бизнеса Russian Edition. 5000+ Node 1 year Educational License</t>
  </si>
  <si>
    <t xml:space="preserve">KL4869RAYFL</t>
  </si>
  <si>
    <t xml:space="preserve">Kaspersky Total Security для бизнеса Russian Edition. 5000+ Node 1 year Renewal Premium License</t>
  </si>
  <si>
    <t xml:space="preserve">KL4869RAYFQ</t>
  </si>
  <si>
    <t xml:space="preserve">Kaspersky Total Security для бизнеса Russian Edition. 5000+ Node 1 year Educational Renewal License</t>
  </si>
  <si>
    <t xml:space="preserve">KL4869RAYFR</t>
  </si>
  <si>
    <t xml:space="preserve">Kaspersky Total Security для бизнеса Russian Edition. 5000+ Node 1 year Renewal License</t>
  </si>
  <si>
    <t xml:space="preserve">KL4869RAYFS</t>
  </si>
  <si>
    <t xml:space="preserve">Kaspersky Total Security для бизнеса Russian Edition. 5000+ Node 1 year Base License</t>
  </si>
  <si>
    <t xml:space="preserve">KL4869RAYFW</t>
  </si>
  <si>
    <t xml:space="preserve">Kaspersky Total Security для бизнеса Russian Edition. 5000+ Node 1 year Cross-grade License</t>
  </si>
  <si>
    <t xml:space="preserve">KL5111RQKDR</t>
  </si>
  <si>
    <t xml:space="preserve">Kaspersky Anti-Virus for xSP Russian Edition. 100-149 Mb of traffic per day 2 year Renewal Traffic Licence</t>
  </si>
  <si>
    <t xml:space="preserve">KL5111RQKDS</t>
  </si>
  <si>
    <t xml:space="preserve">Kaspersky Anti-Virus for xSP Russian Edition. 100-149 Mb of traffic per day 2 year Base Traffic Licence</t>
  </si>
  <si>
    <t xml:space="preserve">KL5111RQKDW</t>
  </si>
  <si>
    <t xml:space="preserve">Kaspersky Anti-Virus for xSP Russian Edition. 100-149 Mb of traffic per day 2 year Cross-grade Traffic Licence</t>
  </si>
  <si>
    <t xml:space="preserve">KL5111RQKFR</t>
  </si>
  <si>
    <t xml:space="preserve">Kaspersky Anti-Virus for xSP Russian Edition. 100-149 Mb of traffic per day 1 year Renewal Traffic Licence</t>
  </si>
  <si>
    <t xml:space="preserve">KL5111RQKFS</t>
  </si>
  <si>
    <t xml:space="preserve">Kaspersky Anti-Virus for xSP Russian Edition. 100-149 Mb of traffic per day 1 year Base Traffic Licence</t>
  </si>
  <si>
    <t xml:space="preserve">KL5111RQKFW</t>
  </si>
  <si>
    <t xml:space="preserve">Kaspersky Anti-Virus for xSP Russian Edition. 100-149 Mb of traffic per day 1 year Cross-grade Traffic Licence</t>
  </si>
  <si>
    <t xml:space="preserve">KL5111RQMDR</t>
  </si>
  <si>
    <t xml:space="preserve">Kaspersky Anti-Virus for xSP Russian Edition. 150-199 Mb of traffic per day 2 year Renewal Traffic Licence</t>
  </si>
  <si>
    <t xml:space="preserve">KL5111RQMDS</t>
  </si>
  <si>
    <t xml:space="preserve">Kaspersky Anti-Virus for xSP Russian Edition. 150-199 Mb of traffic per day 2 year Base Traffic Licence</t>
  </si>
  <si>
    <t xml:space="preserve">KL5111RQMDW</t>
  </si>
  <si>
    <t xml:space="preserve">Kaspersky Anti-Virus for xSP Russian Edition. 150-199 Mb of traffic per day 2 year Cross-grade Traffic Licence</t>
  </si>
  <si>
    <t xml:space="preserve">KL5111RQMFR</t>
  </si>
  <si>
    <t xml:space="preserve">Kaspersky Anti-Virus for xSP Russian Edition. 150-199 Mb of traffic per day 1 year Renewal Traffic Licence</t>
  </si>
  <si>
    <t xml:space="preserve">KL5111RQMFS</t>
  </si>
  <si>
    <t xml:space="preserve">Kaspersky Anti-Virus for xSP Russian Edition. 150-199 Mb of traffic per day 1 year Base Traffic Licence</t>
  </si>
  <si>
    <t xml:space="preserve">KL5111RQMFW</t>
  </si>
  <si>
    <t xml:space="preserve">Kaspersky Anti-Virus for xSP Russian Edition. 150-199 Mb of traffic per day 1 year Cross-grade Traffic Licence</t>
  </si>
  <si>
    <t xml:space="preserve">KL5111RQNDR</t>
  </si>
  <si>
    <t xml:space="preserve">Kaspersky Anti-Virus for xSP Russian Edition. 200-249 Mb of traffic per day 2 year Renewal Traffic Licence</t>
  </si>
  <si>
    <t xml:space="preserve">KL5111RQNDS</t>
  </si>
  <si>
    <t xml:space="preserve">Kaspersky Anti-Virus for xSP Russian Edition. 200-249 Mb of traffic per day 2 year Base Traffic Licence</t>
  </si>
  <si>
    <t xml:space="preserve">KL5111RQNDW</t>
  </si>
  <si>
    <t xml:space="preserve">Kaspersky Anti-Virus for xSP Russian Edition. 200-249 Mb of traffic per day 2 year Cross-grade Traffic Licence</t>
  </si>
  <si>
    <t xml:space="preserve">KL5111RQNFR</t>
  </si>
  <si>
    <t xml:space="preserve">Kaspersky Anti-Virus for xSP Russian Edition. 200-249 Mb of traffic per day 1 year Renewal Traffic Licence</t>
  </si>
  <si>
    <t xml:space="preserve">KL5111RQNFS</t>
  </si>
  <si>
    <t xml:space="preserve">Kaspersky Anti-Virus for xSP Russian Edition. 200-249 Mb of traffic per day 1 year Base Traffic Licence</t>
  </si>
  <si>
    <t xml:space="preserve">KL5111RQNFW</t>
  </si>
  <si>
    <t xml:space="preserve">Kaspersky Anti-Virus for xSP Russian Edition. 200-249 Mb of traffic per day 1 year Cross-grade Traffic Licence</t>
  </si>
  <si>
    <t xml:space="preserve">KL5111RQPDR</t>
  </si>
  <si>
    <t xml:space="preserve">Kaspersky Anti-Virus for xSP Russian Edition. 250-499 Mb of traffic per day 2 year Renewal Traffic Licence</t>
  </si>
  <si>
    <t xml:space="preserve">KL5111RQPDS</t>
  </si>
  <si>
    <t xml:space="preserve">Kaspersky Anti-Virus for xSP Russian Edition. 250-499 Mb of traffic per day 2 year Base Traffic Licence</t>
  </si>
  <si>
    <t xml:space="preserve">KL5111RQPDW</t>
  </si>
  <si>
    <t xml:space="preserve">Kaspersky Anti-Virus for xSP Russian Edition. 250-499 Mb of traffic per day 2 year Cross-grade Traffic Licence</t>
  </si>
  <si>
    <t xml:space="preserve">KL5111RQPFR</t>
  </si>
  <si>
    <t xml:space="preserve">Kaspersky Anti-Virus for xSP Russian Edition. 250-499 Mb of traffic per day 1 year Renewal Traffic Licence</t>
  </si>
  <si>
    <t xml:space="preserve">KL5111RQPFS</t>
  </si>
  <si>
    <t xml:space="preserve">Kaspersky Anti-Virus for xSP Russian Edition. 250-499 Mb of traffic per day 1 year Base Traffic Licence</t>
  </si>
  <si>
    <t xml:space="preserve">KL5111RQPFW</t>
  </si>
  <si>
    <t xml:space="preserve">Kaspersky Anti-Virus for xSP Russian Edition. 250-499 Mb of traffic per day 1 year Cross-grade Traffic Licence</t>
  </si>
  <si>
    <t xml:space="preserve">KL5111RQQDR</t>
  </si>
  <si>
    <t xml:space="preserve">Kaspersky Anti-Virus for xSP Russian Edition. 500-999 Mb of traffic per day 2 year Renewal Traffic Licence</t>
  </si>
  <si>
    <t xml:space="preserve">KL5111RQQDS</t>
  </si>
  <si>
    <t xml:space="preserve">Kaspersky Anti-Virus for xSP Russian Edition. 500-999 Mb of traffic per day 2 year Base Traffic Licence</t>
  </si>
  <si>
    <t xml:space="preserve">KL5111RQQDW</t>
  </si>
  <si>
    <t xml:space="preserve">Kaspersky Anti-Virus for xSP Russian Edition. 500-999 Mb of traffic per day 2 year Cross-grade Traffic Licence</t>
  </si>
  <si>
    <t xml:space="preserve">KL5111RQQFR</t>
  </si>
  <si>
    <t xml:space="preserve">Kaspersky Anti-Virus for xSP Russian Edition. 500-999 Mb of traffic per day 1 year Renewal Traffic Licence</t>
  </si>
  <si>
    <t xml:space="preserve">KL5111RQQFS</t>
  </si>
  <si>
    <t xml:space="preserve">Kaspersky Anti-Virus for xSP Russian Edition. 500-999 Mb of traffic per day 1 year Base Traffic Licence</t>
  </si>
  <si>
    <t xml:space="preserve">KL5111RQQFW</t>
  </si>
  <si>
    <t xml:space="preserve">Kaspersky Anti-Virus for xSP Russian Edition. 500-999 Mb of traffic per day 1 year Cross-grade Traffic Licence</t>
  </si>
  <si>
    <t xml:space="preserve">KL5111RQRDR</t>
  </si>
  <si>
    <t xml:space="preserve">Kaspersky Anti-Virus for xSP Russian Edition. 1000-1499 Mb of traffic per day 2 year Renewal Traffic Licence</t>
  </si>
  <si>
    <t xml:space="preserve">KL5111RQRDS</t>
  </si>
  <si>
    <t xml:space="preserve">Kaspersky Anti-Virus for xSP Russian Edition. 1000-1499 Mb of traffic per day 2 year Base Traffic Licence</t>
  </si>
  <si>
    <t xml:space="preserve">KL5111RQRDW</t>
  </si>
  <si>
    <t xml:space="preserve">Kaspersky Anti-Virus for xSP Russian Edition. 1000-1499 Mb of traffic per day 2 year Cross-grade Traffic Licence</t>
  </si>
  <si>
    <t xml:space="preserve">KL5111RQRFR</t>
  </si>
  <si>
    <t xml:space="preserve">Kaspersky Anti-Virus for xSP Russian Edition. 1000-1499 Mb of traffic per day 1 year Renewal Traffic Licence</t>
  </si>
  <si>
    <t xml:space="preserve">KL5111RQRFS</t>
  </si>
  <si>
    <t xml:space="preserve">Kaspersky Anti-Virus for xSP Russian Edition. 1000-1499 Mb of traffic per day 1 year Base Traffic Licence</t>
  </si>
  <si>
    <t xml:space="preserve">KL5111RQRFW</t>
  </si>
  <si>
    <t xml:space="preserve">Kaspersky Anti-Virus for xSP Russian Edition. 1000-1499 Mb of traffic per day 1 year Cross-grade Traffic Licence</t>
  </si>
  <si>
    <t xml:space="preserve">KL5111RQSDR</t>
  </si>
  <si>
    <t xml:space="preserve">Kaspersky Anti-Virus for xSP Russian Edition. 1500-2499 Mb of traffic per day 2 year Renewal Traffic Licence</t>
  </si>
  <si>
    <t xml:space="preserve">KL5111RQSDS</t>
  </si>
  <si>
    <t xml:space="preserve">Kaspersky Anti-Virus for xSP Russian Edition. 1500-2499 Mb of traffic per day 2 year Base Traffic Licence</t>
  </si>
  <si>
    <t xml:space="preserve">KL5111RQSDW</t>
  </si>
  <si>
    <t xml:space="preserve">Kaspersky Anti-Virus for xSP Russian Edition. 1500-2499 Mb of traffic per day 2 year Cross-grade Traffic Licence</t>
  </si>
  <si>
    <t xml:space="preserve">KL5111RQSFR</t>
  </si>
  <si>
    <t xml:space="preserve">Kaspersky Anti-Virus for xSP Russian Edition. 1500-2499 Mb of traffic per day 1 year Renewal Traffic Licence</t>
  </si>
  <si>
    <t xml:space="preserve">KL5111RQSFS</t>
  </si>
  <si>
    <t xml:space="preserve">Kaspersky Anti-Virus for xSP Russian Edition. 1500-2499 Mb of traffic per day 1 year Base Traffic Licence</t>
  </si>
  <si>
    <t xml:space="preserve">KL5111RQSFW</t>
  </si>
  <si>
    <t xml:space="preserve">Kaspersky Anti-Virus for xSP Russian Edition. 1500-2499 Mb of traffic per day 1 year Cross-grade Traffic Licence</t>
  </si>
  <si>
    <t xml:space="preserve">KL5111RQTDR</t>
  </si>
  <si>
    <t xml:space="preserve">Kaspersky Anti-Virus for xSP Russian Edition. 2500-4999 Mb of traffic per day 2 year Renewal Traffic Licence</t>
  </si>
  <si>
    <t xml:space="preserve">KL5111RQTDS</t>
  </si>
  <si>
    <t xml:space="preserve">Kaspersky Anti-Virus for xSP Russian Edition. 2500-4999 Mb of traffic per day 2 year Base Traffic Licence</t>
  </si>
  <si>
    <t xml:space="preserve">KL5111RQTDW</t>
  </si>
  <si>
    <t xml:space="preserve">Kaspersky Anti-Virus for xSP Russian Edition. 2500-4999 Mb of traffic per day 2 year Cross-grade Traffic Licence</t>
  </si>
  <si>
    <t xml:space="preserve">KL5111RQTFR</t>
  </si>
  <si>
    <t xml:space="preserve">Kaspersky Anti-Virus for xSP Russian Edition. 2500-4999 Mb of traffic per day 1 year Renewal Traffic Licence</t>
  </si>
  <si>
    <t xml:space="preserve">KL5111RQTFS</t>
  </si>
  <si>
    <t xml:space="preserve">Kaspersky Anti-Virus for xSP Russian Edition. 2500-4999 Mb of traffic per day 1 year Base Traffic Licence</t>
  </si>
  <si>
    <t xml:space="preserve">KL5111RQTFW</t>
  </si>
  <si>
    <t xml:space="preserve">Kaspersky Anti-Virus for xSP Russian Edition. 2500-4999 Mb of traffic per day 1 year Cross-grade Traffic Licence</t>
  </si>
  <si>
    <t xml:space="preserve">KL5111RQUDR</t>
  </si>
  <si>
    <t xml:space="preserve">Kaspersky Anti-Virus for xSP Russian Edition. 5000-9999 Mb of traffic per day 2 year Renewal Traffic Licence</t>
  </si>
  <si>
    <t xml:space="preserve">KL5111RQUDS</t>
  </si>
  <si>
    <t xml:space="preserve">Kaspersky Anti-Virus for xSP Russian Edition. 5000-9999 Mb of traffic per day 2 year Base Traffic Licence</t>
  </si>
  <si>
    <t xml:space="preserve">KL5111RQUDW</t>
  </si>
  <si>
    <t xml:space="preserve">Kaspersky Anti-Virus for xSP Russian Edition. 5000-9999 Mb of traffic per day 2 year Cross-grade Traffic Licence</t>
  </si>
  <si>
    <t xml:space="preserve">KL5111RQUFR</t>
  </si>
  <si>
    <t xml:space="preserve">Kaspersky Anti-Virus for xSP Russian Edition. 5000-9999 Mb of traffic per day 1 year Renewal Traffic Licence</t>
  </si>
  <si>
    <t xml:space="preserve">KL5111RQUFS</t>
  </si>
  <si>
    <t xml:space="preserve">Kaspersky Anti-Virus for xSP Russian Edition. 5000-9999 Mb of traffic per day 1 year Base Traffic Licence</t>
  </si>
  <si>
    <t xml:space="preserve">KL5111RQUFW</t>
  </si>
  <si>
    <t xml:space="preserve">Kaspersky Anti-Virus for xSP Russian Edition. 5000-9999 Mb of traffic per day 1 year Cross-grade Traffic Licence</t>
  </si>
  <si>
    <t xml:space="preserve">KL5111RQVDR</t>
  </si>
  <si>
    <t xml:space="preserve">Kaspersky Anti-Virus for xSP Russian Edition. 10000+ Mb of traffic per day 2 year Renewal Traffic Licence</t>
  </si>
  <si>
    <t xml:space="preserve">KL5111RQVDS</t>
  </si>
  <si>
    <t xml:space="preserve">Kaspersky Anti-Virus for xSP Russian Edition. 10000+ Mb of traffic per day 2 year Base Traffic Licence</t>
  </si>
  <si>
    <t xml:space="preserve">KL5111RQVDW</t>
  </si>
  <si>
    <t xml:space="preserve">Kaspersky Anti-Virus for xSP Russian Edition. 10000+ Mb of traffic per day 2 year Cross-grade Traffic Licence</t>
  </si>
  <si>
    <t xml:space="preserve">KL5111RQVFR</t>
  </si>
  <si>
    <t xml:space="preserve">Kaspersky Anti-Virus for xSP Russian Edition. 10000+ Mb of traffic per day 1 year Renewal Traffic Licence</t>
  </si>
  <si>
    <t xml:space="preserve">KL5111RQVFS</t>
  </si>
  <si>
    <t xml:space="preserve">Kaspersky Anti-Virus for xSP Russian Edition. 10000+ Mb of traffic per day 1 year Base Traffic Licence</t>
  </si>
  <si>
    <t xml:space="preserve">KL5111RQVFW</t>
  </si>
  <si>
    <t xml:space="preserve">Kaspersky Anti-Virus for xSP Russian Edition. 10000+ Mb of traffic per day 1 year Cross-grade Traffic Licence</t>
  </si>
  <si>
    <t xml:space="preserve">KL5711RQKDR</t>
  </si>
  <si>
    <t xml:space="preserve">Kaspersky Anti-Spam for xSP Russian Edition. 100-149 Mb of traffic per day 2 year Renewal Traffic Licence</t>
  </si>
  <si>
    <t xml:space="preserve">KL5711RQKDS</t>
  </si>
  <si>
    <t xml:space="preserve">Kaspersky Anti-Spam for xSP Russian Edition. 100-149 Mb of traffic per day 2 year Base Traffic Licence</t>
  </si>
  <si>
    <t xml:space="preserve">KL5711RQKDW</t>
  </si>
  <si>
    <t xml:space="preserve">Kaspersky Anti-Spam for xSP Russian Edition. 100-149 Mb of traffic per day 2 year Cross-grade Traffic Licence</t>
  </si>
  <si>
    <t xml:space="preserve">KL5711RQKFR</t>
  </si>
  <si>
    <t xml:space="preserve">Kaspersky Anti-Spam for xSP Russian Edition. 100-149 Mb of traffic per day 1 year Renewal Traffic Licence</t>
  </si>
  <si>
    <t xml:space="preserve">KL5711RQKFS</t>
  </si>
  <si>
    <t xml:space="preserve">Kaspersky Anti-Spam for xSP Russian Edition. 100-149 Mb of traffic per day 1 year Base Traffic Licence</t>
  </si>
  <si>
    <t xml:space="preserve">KL5711RQKFW</t>
  </si>
  <si>
    <t xml:space="preserve">Kaspersky Anti-Spam for xSP Russian Edition. 100-149 Mb of traffic per day 1 year Cross-grade Traffic Licence</t>
  </si>
  <si>
    <t xml:space="preserve">KL5711RQMDR</t>
  </si>
  <si>
    <t xml:space="preserve">Kaspersky Anti-Spam for xSP Russian Edition. 150-199 Mb of traffic per day 2 year Renewal Traffic Licence</t>
  </si>
  <si>
    <t xml:space="preserve">KL5711RQMDS</t>
  </si>
  <si>
    <t xml:space="preserve">Kaspersky Anti-Spam for xSP Russian Edition. 150-199 Mb of traffic per day 2 year Base Traffic Licence</t>
  </si>
  <si>
    <t xml:space="preserve">KL5711RQMDW</t>
  </si>
  <si>
    <t xml:space="preserve">Kaspersky Anti-Spam for xSP Russian Edition. 150-199 Mb of traffic per day 2 year Cross-grade Traffic Licence</t>
  </si>
  <si>
    <t xml:space="preserve">KL5711RQMFR</t>
  </si>
  <si>
    <t xml:space="preserve">Kaspersky Anti-Spam for xSP Russian Edition. 150-199 Mb of traffic per day 1 year Renewal Traffic Licence</t>
  </si>
  <si>
    <t xml:space="preserve">KL5711RQMFS</t>
  </si>
  <si>
    <t xml:space="preserve">Kaspersky Anti-Spam for xSP Russian Edition. 150-199 Mb of traffic per day 1 year Base Traffic Licence</t>
  </si>
  <si>
    <t xml:space="preserve">KL5711RQMFW</t>
  </si>
  <si>
    <t xml:space="preserve">Kaspersky Anti-Spam for xSP Russian Edition. 150-199 Mb of traffic per day 1 year Cross-grade Traffic Licence</t>
  </si>
  <si>
    <t xml:space="preserve">KL5711RQNDR</t>
  </si>
  <si>
    <t xml:space="preserve">Kaspersky Anti-Spam for xSP Russian Edition. 200-249 Mb of traffic per day 2 year Renewal Traffic Licence</t>
  </si>
  <si>
    <t xml:space="preserve">KL5711RQNDS</t>
  </si>
  <si>
    <t xml:space="preserve">Kaspersky Anti-Spam for xSP Russian Edition. 200-249 Mb of traffic per day 2 year Base Traffic Licence</t>
  </si>
  <si>
    <t xml:space="preserve">KL5711RQNDW</t>
  </si>
  <si>
    <t xml:space="preserve">Kaspersky Anti-Spam for xSP Russian Edition. 200-249 Mb of traffic per day 2 year Cross-grade Traffic Licence</t>
  </si>
  <si>
    <t xml:space="preserve">KL5711RQNFR</t>
  </si>
  <si>
    <t xml:space="preserve">Kaspersky Anti-Spam for xSP Russian Edition. 200-249 Mb of traffic per day 1 year Renewal Traffic Licence</t>
  </si>
  <si>
    <t xml:space="preserve">KL5711RQNFS</t>
  </si>
  <si>
    <t xml:space="preserve">Kaspersky Anti-Spam for xSP Russian Edition. 200-249 Mb of traffic per day 1 year Base Traffic Licence</t>
  </si>
  <si>
    <t xml:space="preserve">KL5711RQNFW</t>
  </si>
  <si>
    <t xml:space="preserve">Kaspersky Anti-Spam for xSP Russian Edition. 200-249 Mb of traffic per day 1 year Cross-grade Traffic Licence</t>
  </si>
  <si>
    <t xml:space="preserve">KL5711RQPDR</t>
  </si>
  <si>
    <t xml:space="preserve">Kaspersky Anti-Spam for xSP Russian Edition. 250-499 Mb of traffic per day 2 year Renewal Traffic Licence</t>
  </si>
  <si>
    <t xml:space="preserve">KL5711RQPDS</t>
  </si>
  <si>
    <t xml:space="preserve">Kaspersky Anti-Spam for xSP Russian Edition. 250-499 Mb of traffic per day 2 year Base Traffic Licence</t>
  </si>
  <si>
    <t xml:space="preserve">KL5711RQPDW</t>
  </si>
  <si>
    <t xml:space="preserve">Kaspersky Anti-Spam for xSP Russian Edition. 250-499 Mb of traffic per day 2 year Cross-grade Traffic Licence</t>
  </si>
  <si>
    <t xml:space="preserve">KL5711RQPFR</t>
  </si>
  <si>
    <t xml:space="preserve">Kaspersky Anti-Spam for xSP Russian Edition. 250-499 Mb of traffic per day 1 year Renewal Traffic Licence</t>
  </si>
  <si>
    <t xml:space="preserve">KL5711RQPFS</t>
  </si>
  <si>
    <t xml:space="preserve">Kaspersky Anti-Spam for xSP Russian Edition. 250-499 Mb of traffic per day 1 year Base Traffic Licence</t>
  </si>
  <si>
    <t xml:space="preserve">KL5711RQPFW</t>
  </si>
  <si>
    <t xml:space="preserve">Kaspersky Anti-Spam for xSP Russian Edition. 250-499 Mb of traffic per day 1 year Cross-grade Traffic Licence</t>
  </si>
  <si>
    <t xml:space="preserve">KL5711RQQDR</t>
  </si>
  <si>
    <t xml:space="preserve">Kaspersky Anti-Spam for xSP Russian Edition. 500-999 Mb of traffic per day 2 year Renewal Traffic Licence</t>
  </si>
  <si>
    <t xml:space="preserve">KL5711RQQDS</t>
  </si>
  <si>
    <t xml:space="preserve">Kaspersky Anti-Spam for xSP Russian Edition. 500-999 Mb of traffic per day 2 year Base Traffic Licence</t>
  </si>
  <si>
    <t xml:space="preserve">KL5711RQQDW</t>
  </si>
  <si>
    <t xml:space="preserve">Kaspersky Anti-Spam for xSP Russian Edition. 500-999 Mb of traffic per day 2 year Cross-grade Traffic Licence</t>
  </si>
  <si>
    <t xml:space="preserve">KL5711RQQFR</t>
  </si>
  <si>
    <t xml:space="preserve">Kaspersky Anti-Spam for xSP Russian Edition. 500-999 Mb of traffic per day 1 year Renewal Traffic Licence</t>
  </si>
  <si>
    <t xml:space="preserve">KL5711RQQFS</t>
  </si>
  <si>
    <t xml:space="preserve">Kaspersky Anti-Spam for xSP Russian Edition. 500-999 Mb of traffic per day 1 year Base Traffic Licence</t>
  </si>
  <si>
    <t xml:space="preserve">KL5711RQQFW</t>
  </si>
  <si>
    <t xml:space="preserve">Kaspersky Anti-Spam for xSP Russian Edition. 500-999 Mb of traffic per day 1 year Cross-grade Traffic Licence</t>
  </si>
  <si>
    <t xml:space="preserve">KL5711RQRDR</t>
  </si>
  <si>
    <t xml:space="preserve">Kaspersky Anti-Spam for xSP Russian Edition. 1000-1499 Mb of traffic per day 2 year Renewal Traffic Licence</t>
  </si>
  <si>
    <t xml:space="preserve">KL5711RQRDS</t>
  </si>
  <si>
    <t xml:space="preserve">Kaspersky Anti-Spam for xSP Russian Edition. 1000-1499 Mb of traffic per day 2 year Base Traffic Licence</t>
  </si>
  <si>
    <t xml:space="preserve">KL5711RQRDW</t>
  </si>
  <si>
    <t xml:space="preserve">Kaspersky Anti-Spam for xSP Russian Edition. 1000-1499 Mb of traffic per day 2 year Cross-grade Traffic Licence</t>
  </si>
  <si>
    <t xml:space="preserve">KL5711RQRFR</t>
  </si>
  <si>
    <t xml:space="preserve">Kaspersky Anti-Spam for xSP Russian Edition. 1000-1499 Mb of traffic per day 1 year Renewal Traffic Licence</t>
  </si>
  <si>
    <t xml:space="preserve">KL5711RQRFS</t>
  </si>
  <si>
    <t xml:space="preserve">Kaspersky Anti-Spam for xSP Russian Edition. 1000-1499 Mb of traffic per day 1 year Base Traffic Licence</t>
  </si>
  <si>
    <t xml:space="preserve">KL5711RQRFW</t>
  </si>
  <si>
    <t xml:space="preserve">Kaspersky Anti-Spam for xSP Russian Edition. 1000-1499 Mb of traffic per day 1 year Cross-grade Traffic Licence</t>
  </si>
  <si>
    <t xml:space="preserve">KL5711RQSDR</t>
  </si>
  <si>
    <t xml:space="preserve">Kaspersky Anti-Spam for xSP Russian Edition. 1500-2499 Mb of traffic per day 2 year Renewal Traffic Licence</t>
  </si>
  <si>
    <t xml:space="preserve">KL5711RQSDS</t>
  </si>
  <si>
    <t xml:space="preserve">Kaspersky Anti-Spam for xSP Russian Edition. 1500-2499 Mb of traffic per day 2 year Base Traffic Licence</t>
  </si>
  <si>
    <t xml:space="preserve">KL5711RQSDW</t>
  </si>
  <si>
    <t xml:space="preserve">Kaspersky Anti-Spam for xSP Russian Edition. 1500-2499 Mb of traffic per day 2 year Cross-grade Traffic Licence</t>
  </si>
  <si>
    <t xml:space="preserve">KL5711RQSFR</t>
  </si>
  <si>
    <t xml:space="preserve">Kaspersky Anti-Spam for xSP Russian Edition. 1500-2499 Mb of traffic per day 1 year Renewal Traffic Licence</t>
  </si>
  <si>
    <t xml:space="preserve">KL5711RQSFS</t>
  </si>
  <si>
    <t xml:space="preserve">Kaspersky Anti-Spam for xSP Russian Edition. 1500-2499 Mb of traffic per day 1 year Base Traffic Licence</t>
  </si>
  <si>
    <t xml:space="preserve">KL5711RQSFW</t>
  </si>
  <si>
    <t xml:space="preserve">Kaspersky Anti-Spam for xSP Russian Edition. 1500-2499 Mb of traffic per day 1 year Cross-grade Traffic Licence</t>
  </si>
  <si>
    <t xml:space="preserve">KL5711RQTDR</t>
  </si>
  <si>
    <t xml:space="preserve">Kaspersky Anti-Spam for xSP Russian Edition. 2500-4999 Mb of traffic per day 2 year Renewal Traffic Licence</t>
  </si>
  <si>
    <t xml:space="preserve">KL5711RQTDS</t>
  </si>
  <si>
    <t xml:space="preserve">Kaspersky Anti-Spam for xSP Russian Edition. 2500-4999 Mb of traffic per day 2 year Base Traffic Licence</t>
  </si>
  <si>
    <t xml:space="preserve">KL5711RQTDW</t>
  </si>
  <si>
    <t xml:space="preserve">Kaspersky Anti-Spam for xSP Russian Edition. 2500-4999 Mb of traffic per day 2 year Cross-grade Traffic Licence</t>
  </si>
  <si>
    <t xml:space="preserve">KL5711RQTFR</t>
  </si>
  <si>
    <t xml:space="preserve">Kaspersky Anti-Spam for xSP Russian Edition. 2500-4999 Mb of traffic per day 1 year Renewal Traffic Licence</t>
  </si>
  <si>
    <t xml:space="preserve">KL5711RQTFS</t>
  </si>
  <si>
    <t xml:space="preserve">Kaspersky Anti-Spam for xSP Russian Edition. 2500-4999 Mb of traffic per day 1 year Base Traffic Licence</t>
  </si>
  <si>
    <t xml:space="preserve">KL5711RQTFW</t>
  </si>
  <si>
    <t xml:space="preserve">Kaspersky Anti-Spam for xSP Russian Edition. 2500-4999 Mb of traffic per day 1 year Cross-grade Traffic Licence</t>
  </si>
  <si>
    <t xml:space="preserve">KL5711RQUDR</t>
  </si>
  <si>
    <t xml:space="preserve">Kaspersky Anti-Spam for xSP Russian Edition. 5000-9999 Mb of traffic per day 2 year Renewal Traffic Licence</t>
  </si>
  <si>
    <t xml:space="preserve">KL5711RQUDS</t>
  </si>
  <si>
    <t xml:space="preserve">Kaspersky Anti-Spam for xSP Russian Edition. 5000-9999 Mb of traffic per day 2 year Base Traffic Licence</t>
  </si>
  <si>
    <t xml:space="preserve">KL5711RQUDW</t>
  </si>
  <si>
    <t xml:space="preserve">Kaspersky Anti-Spam for xSP Russian Edition. 5000-9999 Mb of traffic per day 2 year Cross-grade Traffic Licence</t>
  </si>
  <si>
    <t xml:space="preserve">KL5711RQUFR</t>
  </si>
  <si>
    <t xml:space="preserve">Kaspersky Anti-Spam for xSP Russian Edition. 5000-9999 Mb of traffic per day 1 year Renewal Traffic Licence</t>
  </si>
  <si>
    <t xml:space="preserve">KL5711RQUFS</t>
  </si>
  <si>
    <t xml:space="preserve">Kaspersky Anti-Spam for xSP Russian Edition. 5000-9999 Mb of traffic per day 1 year Base Traffic Licence</t>
  </si>
  <si>
    <t xml:space="preserve">KL5711RQUFW</t>
  </si>
  <si>
    <t xml:space="preserve">Kaspersky Anti-Spam for xSP Russian Edition. 5000-9999 Mb of traffic per day 1 year Cross-grade Traffic Licence</t>
  </si>
  <si>
    <t xml:space="preserve">KL5711RQVDR</t>
  </si>
  <si>
    <t xml:space="preserve">Kaspersky Anti-Spam for xSP Russian Edition. 10000+ Mb of traffic per day 2 year Renewal Traffic Licence</t>
  </si>
  <si>
    <t xml:space="preserve">KL5711RQVDS</t>
  </si>
  <si>
    <t xml:space="preserve">Kaspersky Anti-Spam for xSP Russian Edition. 10000+ Mb of traffic per day 2 year Base Traffic Licence</t>
  </si>
  <si>
    <t xml:space="preserve">KL5711RQVDW</t>
  </si>
  <si>
    <t xml:space="preserve">Kaspersky Anti-Spam for xSP Russian Edition. 10000+ Mb of traffic per day 2 year Cross-grade Traffic Licence</t>
  </si>
  <si>
    <t xml:space="preserve">KL5711RQVFR</t>
  </si>
  <si>
    <t xml:space="preserve">Kaspersky Anti-Spam for xSP Russian Edition. 10000+ Mb of traffic per day 1 year Renewal Traffic Licence</t>
  </si>
  <si>
    <t xml:space="preserve">KL5711RQVFS</t>
  </si>
  <si>
    <t xml:space="preserve">Kaspersky Anti-Spam for xSP Russian Edition. 10000+ Mb of traffic per day 1 year Base Traffic Licence</t>
  </si>
  <si>
    <t xml:space="preserve">KL5711RQVFW</t>
  </si>
  <si>
    <t xml:space="preserve">Kaspersky Anti-Spam for xSP Russian Edition. 10000+ Mb of traffic per day 1 year Cross-grade Traffic Licence</t>
  </si>
  <si>
    <t xml:space="preserve">KL5811RQKDR</t>
  </si>
  <si>
    <t xml:space="preserve">Kaspersky Security for xSP Russian Edition. 100-149 Mb of traffic per day 2 year Renewal Traffic Licence</t>
  </si>
  <si>
    <t xml:space="preserve">KL5811RQKDS</t>
  </si>
  <si>
    <t xml:space="preserve">Kaspersky Security for xSP Russian Edition. 100-149 Mb of traffic per day 2 year Base Traffic Licence</t>
  </si>
  <si>
    <t xml:space="preserve">KL5811RQKDW</t>
  </si>
  <si>
    <t xml:space="preserve">Kaspersky Security for xSP Russian Edition. 100-149 Mb of traffic per day 2 year Cross-grade Traffic Licence</t>
  </si>
  <si>
    <t xml:space="preserve">KL5811RQKFR</t>
  </si>
  <si>
    <t xml:space="preserve">Kaspersky Security for xSP Russian Edition. 100-149 Mb of traffic per day 1 year Renewal Traffic Licence</t>
  </si>
  <si>
    <t xml:space="preserve">KL5811RQKFS</t>
  </si>
  <si>
    <t xml:space="preserve">Kaspersky Security for xSP Russian Edition. 100-149 Mb of traffic per day 1 year Base Traffic Licence</t>
  </si>
  <si>
    <t xml:space="preserve">KL5811RQKFW</t>
  </si>
  <si>
    <t xml:space="preserve">Kaspersky Security for xSP Russian Edition. 100-149 Mb of traffic per day 1 year Cross-grade Traffic Licence</t>
  </si>
  <si>
    <t xml:space="preserve">KL5811RQMDR</t>
  </si>
  <si>
    <t xml:space="preserve">Kaspersky Security for xSP Russian Edition. 150-199 Mb of traffic per day 2 year Renewal Traffic Licence</t>
  </si>
  <si>
    <t xml:space="preserve">KL5811RQMDS</t>
  </si>
  <si>
    <t xml:space="preserve">Kaspersky Security for xSP Russian Edition. 150-199 Mb of traffic per day 2 year Base Traffic Licence</t>
  </si>
  <si>
    <t xml:space="preserve">KL5811RQMDW</t>
  </si>
  <si>
    <t xml:space="preserve">Kaspersky Security for xSP Russian Edition. 150-199 Mb of traffic per day 2 year Cross-grade Traffic Licence</t>
  </si>
  <si>
    <t xml:space="preserve">KL5811RQMFR</t>
  </si>
  <si>
    <t xml:space="preserve">Kaspersky Security for xSP Russian Edition. 150-199 Mb of traffic per day 1 year Renewal Traffic Licence</t>
  </si>
  <si>
    <t xml:space="preserve">KL5811RQMFS</t>
  </si>
  <si>
    <t xml:space="preserve">Kaspersky Security for xSP Russian Edition. 150-199 Mb of traffic per day 1 year Base Traffic Licence</t>
  </si>
  <si>
    <t xml:space="preserve">KL5811RQMFW</t>
  </si>
  <si>
    <t xml:space="preserve">Kaspersky Security for xSP Russian Edition. 150-199 Mb of traffic per day 1 year Cross-grade Traffic Licence</t>
  </si>
  <si>
    <t xml:space="preserve">KL5811RQNDR</t>
  </si>
  <si>
    <t xml:space="preserve">Kaspersky Security for xSP Russian Edition. 200-249 Mb of traffic per day 2 year Renewal Traffic Licence</t>
  </si>
  <si>
    <t xml:space="preserve">KL5811RQNDS</t>
  </si>
  <si>
    <t xml:space="preserve">Kaspersky Security for xSP Russian Edition. 200-249 Mb of traffic per day 2 year Base Traffic Licence</t>
  </si>
  <si>
    <t xml:space="preserve">KL5811RQNDW</t>
  </si>
  <si>
    <t xml:space="preserve">Kaspersky Security for xSP Russian Edition. 200-249 Mb of traffic per day 2 year Cross-grade Traffic Licence</t>
  </si>
  <si>
    <t xml:space="preserve">KL5811RQNFR</t>
  </si>
  <si>
    <t xml:space="preserve">Kaspersky Security for xSP Russian Edition. 200-249 Mb of traffic per day 1 year Renewal Traffic Licence</t>
  </si>
  <si>
    <t xml:space="preserve">KL5811RQNFS</t>
  </si>
  <si>
    <t xml:space="preserve">Kaspersky Security for xSP Russian Edition. 200-249 Mb of traffic per day 1 year Base Traffic Licence</t>
  </si>
  <si>
    <t xml:space="preserve">KL5811RQNFW</t>
  </si>
  <si>
    <t xml:space="preserve">Kaspersky Security for xSP Russian Edition. 200-249 Mb of traffic per day 1 year Cross-grade Traffic Licence</t>
  </si>
  <si>
    <t xml:space="preserve">KL5811RQPDR</t>
  </si>
  <si>
    <t xml:space="preserve">Kaspersky Security for xSP Russian Edition. 250-499 Mb of traffic per day 2 year Renewal Traffic Licence</t>
  </si>
  <si>
    <t xml:space="preserve">KL5811RQPDS</t>
  </si>
  <si>
    <t xml:space="preserve">Kaspersky Security for xSP Russian Edition. 250-499 Mb of traffic per day 2 year Base Traffic Licence</t>
  </si>
  <si>
    <t xml:space="preserve">KL5811RQPDW</t>
  </si>
  <si>
    <t xml:space="preserve">Kaspersky Security for xSP Russian Edition. 250-499 Mb of traffic per day 2 year Cross-grade Traffic Licence</t>
  </si>
  <si>
    <t xml:space="preserve">KL5811RQPFR</t>
  </si>
  <si>
    <t xml:space="preserve">Kaspersky Security for xSP Russian Edition. 250-499 Mb of traffic per day 1 year Renewal Traffic Licence</t>
  </si>
  <si>
    <t xml:space="preserve">KL5811RQPFS</t>
  </si>
  <si>
    <t xml:space="preserve">Kaspersky Security for xSP Russian Edition. 250-499 Mb of traffic per day 1 year Base Traffic Licence</t>
  </si>
  <si>
    <t xml:space="preserve">KL5811RQPFW</t>
  </si>
  <si>
    <t xml:space="preserve">Kaspersky Security for xSP Russian Edition. 250-499 Mb of traffic per day 1 year Cross-grade Traffic Licence</t>
  </si>
  <si>
    <t xml:space="preserve">KL5811RQQDR</t>
  </si>
  <si>
    <t xml:space="preserve">Kaspersky Security for xSP Russian Edition. 500-999 Mb of traffic per day 2 year Renewal Traffic Licence</t>
  </si>
  <si>
    <t xml:space="preserve">KL5811RQQDS</t>
  </si>
  <si>
    <t xml:space="preserve">Kaspersky Security for xSP Russian Edition. 500-999 Mb of traffic per day 2 year Base Traffic Licence</t>
  </si>
  <si>
    <t xml:space="preserve">KL5811RQQDW</t>
  </si>
  <si>
    <t xml:space="preserve">Kaspersky Security for xSP Russian Edition. 500-999 Mb of traffic per day 2 year Cross-grade Traffic Licence</t>
  </si>
  <si>
    <t xml:space="preserve">KL5811RQQFR</t>
  </si>
  <si>
    <t xml:space="preserve">Kaspersky Security for xSP Russian Edition. 500-999 Mb of traffic per day 1 year Renewal Traffic Licence</t>
  </si>
  <si>
    <t xml:space="preserve">KL5811RQQFS</t>
  </si>
  <si>
    <t xml:space="preserve">Kaspersky Security for xSP Russian Edition. 500-999 Mb of traffic per day 1 year Base Traffic Licence</t>
  </si>
  <si>
    <t xml:space="preserve">KL5811RQQFW</t>
  </si>
  <si>
    <t xml:space="preserve">Kaspersky Security for xSP Russian Edition. 500-999 Mb of traffic per day 1 year Cross-grade Traffic Licence</t>
  </si>
  <si>
    <t xml:space="preserve">KL5811RQRDR</t>
  </si>
  <si>
    <t xml:space="preserve">Kaspersky Security for xSP Russian Edition. 1000-1499 Mb of traffic per day 2 year Renewal Traffic Licence</t>
  </si>
  <si>
    <t xml:space="preserve">KL5811RQRDS</t>
  </si>
  <si>
    <t xml:space="preserve">Kaspersky Security for xSP Russian Edition. 1000-1499 Mb of traffic per day 2 year Base Traffic Licence</t>
  </si>
  <si>
    <t xml:space="preserve">KL5811RQRDW</t>
  </si>
  <si>
    <t xml:space="preserve">Kaspersky Security for xSP Russian Edition. 1000-1499 Mb of traffic per day 2 year Cross-grade Traffic Licence</t>
  </si>
  <si>
    <t xml:space="preserve">KL5811RQRFR</t>
  </si>
  <si>
    <t xml:space="preserve">Kaspersky Security for xSP Russian Edition. 1000-1499 Mb of traffic per day 1 year Renewal Traffic Licence</t>
  </si>
  <si>
    <t xml:space="preserve">KL5811RQRFS</t>
  </si>
  <si>
    <t xml:space="preserve">Kaspersky Security for xSP Russian Edition. 1000-1499 Mb of traffic per day 1 year Base Traffic Licence</t>
  </si>
  <si>
    <t xml:space="preserve">KL5811RQRFW</t>
  </si>
  <si>
    <t xml:space="preserve">Kaspersky Security for xSP Russian Edition. 1000-1499 Mb of traffic per day 1 year Cross-grade Traffic Licence</t>
  </si>
  <si>
    <t xml:space="preserve">KL5811RQSDR</t>
  </si>
  <si>
    <t xml:space="preserve">Kaspersky Security for xSP Russian Edition. 1500-2499 Mb of traffic per day 2 year Renewal Traffic Licence</t>
  </si>
  <si>
    <t xml:space="preserve">KL5811RQSDS</t>
  </si>
  <si>
    <t xml:space="preserve">Kaspersky Security for xSP Russian Edition. 1500-2499 Mb of traffic per day 2 year Base Traffic Licence</t>
  </si>
  <si>
    <t xml:space="preserve">KL5811RQSDW</t>
  </si>
  <si>
    <t xml:space="preserve">Kaspersky Security for xSP Russian Edition. 1500-2499 Mb of traffic per day 2 year Cross-grade Traffic Licence</t>
  </si>
  <si>
    <t xml:space="preserve">KL5811RQSFR</t>
  </si>
  <si>
    <t xml:space="preserve">Kaspersky Security for xSP Russian Edition. 1500-2499 Mb of traffic per day 1 year Renewal Traffic Licence</t>
  </si>
  <si>
    <t xml:space="preserve">KL5811RQSFS</t>
  </si>
  <si>
    <t xml:space="preserve">Kaspersky Security for xSP Russian Edition. 1500-2499 Mb of traffic per day 1 year Base Traffic Licence</t>
  </si>
  <si>
    <t xml:space="preserve">KL5811RQSFW</t>
  </si>
  <si>
    <t xml:space="preserve">Kaspersky Security for xSP Russian Edition. 1500-2499 Mb of traffic per day 1 year Cross-grade Traffic Licence</t>
  </si>
  <si>
    <t xml:space="preserve">KL5811RQTDR</t>
  </si>
  <si>
    <t xml:space="preserve">Kaspersky Security for xSP Russian Edition. 2500-4999 Mb of traffic per day 2 year Renewal Traffic Licence</t>
  </si>
  <si>
    <t xml:space="preserve">KL5811RQTDS</t>
  </si>
  <si>
    <t xml:space="preserve">Kaspersky Security for xSP Russian Edition. 2500-4999 Mb of traffic per day 2 year Base Traffic Licence</t>
  </si>
  <si>
    <t xml:space="preserve">KL5811RQTDW</t>
  </si>
  <si>
    <t xml:space="preserve">Kaspersky Security for xSP Russian Edition. 2500-4999 Mb of traffic per day 2 year Cross-grade Traffic Licence</t>
  </si>
  <si>
    <t xml:space="preserve">KL5811RQTFR</t>
  </si>
  <si>
    <t xml:space="preserve">Kaspersky Security for xSP Russian Edition. 2500-4999 Mb of traffic per day 1 year Renewal Traffic Licence</t>
  </si>
  <si>
    <t xml:space="preserve">KL5811RQTFS</t>
  </si>
  <si>
    <t xml:space="preserve">Kaspersky Security for xSP Russian Edition. 2500-4999 Mb of traffic per day 1 year Base Traffic Licence</t>
  </si>
  <si>
    <t xml:space="preserve">KL5811RQTFW</t>
  </si>
  <si>
    <t xml:space="preserve">Kaspersky Security for xSP Russian Edition. 2500-4999 Mb of traffic per day 1 year Cross-grade Traffic Licence</t>
  </si>
  <si>
    <t xml:space="preserve">KL5811RQUDR</t>
  </si>
  <si>
    <t xml:space="preserve">Kaspersky Security for xSP Russian Edition. 5000-9999 Mb of traffic per day 2 year Renewal Traffic Licence</t>
  </si>
  <si>
    <t xml:space="preserve">KL5811RQUDS</t>
  </si>
  <si>
    <t xml:space="preserve">Kaspersky Security for xSP Russian Edition. 5000-9999 Mb of traffic per day 2 year Base Traffic Licence</t>
  </si>
  <si>
    <t xml:space="preserve">KL5811RQUDW</t>
  </si>
  <si>
    <t xml:space="preserve">Kaspersky Security for xSP Russian Edition. 5000-9999 Mb of traffic per day 2 year Cross-grade Traffic Licence</t>
  </si>
  <si>
    <t xml:space="preserve">KL5811RQUFR</t>
  </si>
  <si>
    <t xml:space="preserve">Kaspersky Security for xSP Russian Edition. 5000-9999 Mb of traffic per day 1 year Renewal Traffic Licence</t>
  </si>
  <si>
    <t xml:space="preserve">KL5811RQUFS</t>
  </si>
  <si>
    <t xml:space="preserve">Kaspersky Security for xSP Russian Edition. 5000-9999 Mb of traffic per day 1 year Base Traffic Licence</t>
  </si>
  <si>
    <t xml:space="preserve">KL5811RQUFW</t>
  </si>
  <si>
    <t xml:space="preserve">Kaspersky Security for xSP Russian Edition. 5000-9999 Mb of traffic per day 1 year Cross-grade Traffic Licence</t>
  </si>
  <si>
    <t xml:space="preserve">KL5811RQVDR</t>
  </si>
  <si>
    <t xml:space="preserve">Kaspersky Security for xSP Russian Edition. 10000+ Mb of traffic per day 2 year Renewal Traffic Licence</t>
  </si>
  <si>
    <t xml:space="preserve">KL5811RQVDS</t>
  </si>
  <si>
    <t xml:space="preserve">Kaspersky Security for xSP Russian Edition. 10000+ Mb of traffic per day 2 year Base Traffic Licence</t>
  </si>
  <si>
    <t xml:space="preserve">KL5811RQVDW</t>
  </si>
  <si>
    <t xml:space="preserve">Kaspersky Security for xSP Russian Edition. 10000+ Mb of traffic per day 2 year Cross-grade Traffic Licence</t>
  </si>
  <si>
    <t xml:space="preserve">KL5811RQVFR</t>
  </si>
  <si>
    <t xml:space="preserve">Kaspersky Security for xSP Russian Edition. 10000+ Mb of traffic per day 1 year Renewal Traffic Licence</t>
  </si>
  <si>
    <t xml:space="preserve">KL5811RQVFS</t>
  </si>
  <si>
    <t xml:space="preserve">Kaspersky Security for xSP Russian Edition. 10000+ Mb of traffic per day 1 year Base Traffic Licence</t>
  </si>
  <si>
    <t xml:space="preserve">KL5811RQVFW</t>
  </si>
  <si>
    <t xml:space="preserve">Kaspersky Security for xSP Russian Edition. 10000+ Mb of traffic per day 1 year Cross-grade Traffic Licence</t>
  </si>
  <si>
    <t xml:space="preserve">KL7153RYZDZ</t>
  </si>
  <si>
    <t xml:space="preserve">Kaspersky Business Support Russian Edition. 2 year Services</t>
  </si>
  <si>
    <t xml:space="preserve">KL7153RYZFZ</t>
  </si>
  <si>
    <t xml:space="preserve">Kaspersky Business Support Russian Edition. 1 year Services</t>
  </si>
  <si>
    <t xml:space="preserve">KL7153RYZZZ</t>
  </si>
  <si>
    <t xml:space="preserve">Kaspersky Business Support Russian Edition. 1-Case Services</t>
  </si>
  <si>
    <t xml:space="preserve">KL7157RYZDZ</t>
  </si>
  <si>
    <t xml:space="preserve">Kaspersky Enterprise Support Russian Edition. 2 year Services</t>
  </si>
  <si>
    <t xml:space="preserve">KL7157RYZFZ</t>
  </si>
  <si>
    <t xml:space="preserve">Kaspersky Enterprise Support Russian Edition. 1 year Services</t>
  </si>
  <si>
    <t xml:space="preserve">KL7157RYZZZ</t>
  </si>
  <si>
    <t xml:space="preserve">Kaspersky Enterprise Support Russian Edition. Services</t>
  </si>
  <si>
    <t xml:space="preserve">KL8066RMZZZ</t>
  </si>
  <si>
    <t xml:space="preserve">Kaspersky Стартовый Certified Media Pack Russian Edition. Media Pack</t>
  </si>
  <si>
    <t xml:space="preserve">KL8067RMZZZ</t>
  </si>
  <si>
    <t xml:space="preserve">Kaspersky Стандартный Certified Media Pack Russian Edition. Media Pack</t>
  </si>
  <si>
    <t xml:space="preserve">KL8069RMZZZ</t>
  </si>
  <si>
    <t xml:space="preserve">Kaspersky Certified Media Pack Customized Russian Edition. Media Pack</t>
  </si>
  <si>
    <t xml:space="preserve">KL9121RAKDE</t>
  </si>
  <si>
    <t xml:space="preserve">Kaspersky Systems Management Russian Edition. 10-14 Node 2 year Educational License</t>
  </si>
  <si>
    <t xml:space="preserve">KL9121RAKDQ</t>
  </si>
  <si>
    <t xml:space="preserve">Kaspersky Systems Management Russian Edition. 10-14 Node 2 year Educational Renewal License</t>
  </si>
  <si>
    <t xml:space="preserve">KL9121RAKDR</t>
  </si>
  <si>
    <t xml:space="preserve">Kaspersky Systems Management Russian Edition. 10-14 Node 2 year Renewal License</t>
  </si>
  <si>
    <t xml:space="preserve">KL9121RAKDS</t>
  </si>
  <si>
    <t xml:space="preserve">Kaspersky Systems Management Russian Edition. 10-14 Node 2 year Base License</t>
  </si>
  <si>
    <t xml:space="preserve">KL9121RAKDW</t>
  </si>
  <si>
    <t xml:space="preserve">Kaspersky Systems Management Russian Edition. 10-14 Node 2 year Cross-grade License</t>
  </si>
  <si>
    <t xml:space="preserve">KL9121RAKFE</t>
  </si>
  <si>
    <t xml:space="preserve">Kaspersky Systems Management Russian Edition. 10-14 Node 1 year Educational License</t>
  </si>
  <si>
    <t xml:space="preserve">KL9121RAKFQ</t>
  </si>
  <si>
    <t xml:space="preserve">Kaspersky Systems Management Russian Edition. 10-14 Node 1 year Educational Renewal License</t>
  </si>
  <si>
    <t xml:space="preserve">KL9121RAKFR</t>
  </si>
  <si>
    <t xml:space="preserve">Kaspersky Systems Management Russian Edition. 10-14 Node 1 year Renewal License</t>
  </si>
  <si>
    <t xml:space="preserve">KL9121RAKFS</t>
  </si>
  <si>
    <t xml:space="preserve">Kaspersky Systems Management Russian Edition. 10-14 Node 1 year Base License</t>
  </si>
  <si>
    <t xml:space="preserve">KL9121RAKFW</t>
  </si>
  <si>
    <t xml:space="preserve">Kaspersky Systems Management Russian Edition. 10-14 Node 1 year Cross-grade License</t>
  </si>
  <si>
    <t xml:space="preserve">KL9121RAMDE</t>
  </si>
  <si>
    <t xml:space="preserve">Kaspersky Systems Management Russian Edition. 15-19 Node 2 year Educational License</t>
  </si>
  <si>
    <t xml:space="preserve">KL9121RAMDQ</t>
  </si>
  <si>
    <t xml:space="preserve">Kaspersky Systems Management Russian Edition. 15-19 Node 2 year Educational Renewal License</t>
  </si>
  <si>
    <t xml:space="preserve">KL9121RAMDR</t>
  </si>
  <si>
    <t xml:space="preserve">Kaspersky Systems Management Russian Edition. 15-19 Node 2 year Renewal License</t>
  </si>
  <si>
    <t xml:space="preserve">KL9121RAMDS</t>
  </si>
  <si>
    <t xml:space="preserve">Kaspersky Systems Management Russian Edition. 15-19 Node 2 year Base License</t>
  </si>
  <si>
    <t xml:space="preserve">KL9121RAMDW</t>
  </si>
  <si>
    <t xml:space="preserve">Kaspersky Systems Management Russian Edition. 15-19 Node 2 year Cross-grade License</t>
  </si>
  <si>
    <t xml:space="preserve">KL9121RAMFE</t>
  </si>
  <si>
    <t xml:space="preserve">Kaspersky Systems Management Russian Edition. 15-19 Node 1 year Educational License</t>
  </si>
  <si>
    <t xml:space="preserve">KL9121RAMFQ</t>
  </si>
  <si>
    <t xml:space="preserve">Kaspersky Systems Management Russian Edition. 15-19 Node 1 year Educational Renewal License</t>
  </si>
  <si>
    <t xml:space="preserve">KL9121RAMFR</t>
  </si>
  <si>
    <t xml:space="preserve">Kaspersky Systems Management Russian Edition. 15-19 Node 1 year Renewal License</t>
  </si>
  <si>
    <t xml:space="preserve">KL9121RAMFS</t>
  </si>
  <si>
    <t xml:space="preserve">Kaspersky Systems Management Russian Edition. 15-19 Node 1 year Base License</t>
  </si>
  <si>
    <t xml:space="preserve">KL9121RAMFW</t>
  </si>
  <si>
    <t xml:space="preserve">Kaspersky Systems Management Russian Edition. 15-19 Node 1 year Cross-grade License</t>
  </si>
  <si>
    <t xml:space="preserve">KL9121RANDE</t>
  </si>
  <si>
    <t xml:space="preserve">Kaspersky Systems Management Russian Edition. 20-24 Node 2 year Educational License</t>
  </si>
  <si>
    <t xml:space="preserve">KL9121RANDQ</t>
  </si>
  <si>
    <t xml:space="preserve">Kaspersky Systems Management Russian Edition. 20-24 Node 2 year Educational Renewal License</t>
  </si>
  <si>
    <t xml:space="preserve">KL9121RANDR</t>
  </si>
  <si>
    <t xml:space="preserve">Kaspersky Systems Management Russian Edition. 20-24 Node 2 year Renewal License</t>
  </si>
  <si>
    <t xml:space="preserve">KL9121RANDS</t>
  </si>
  <si>
    <t xml:space="preserve">Kaspersky Systems Management Russian Edition. 20-24 Node 2 year Base License</t>
  </si>
  <si>
    <t xml:space="preserve">KL9121RANDW</t>
  </si>
  <si>
    <t xml:space="preserve">Kaspersky Systems Management Russian Edition. 20-24 Node 2 year Cross-grade License</t>
  </si>
  <si>
    <t xml:space="preserve">KL9121RANFE</t>
  </si>
  <si>
    <t xml:space="preserve">Kaspersky Systems Management Russian Edition. 20-24 Node 1 year Educational License</t>
  </si>
  <si>
    <t xml:space="preserve">KL9121RANFQ</t>
  </si>
  <si>
    <t xml:space="preserve">Kaspersky Systems Management Russian Edition. 20-24 Node 1 year Educational Renewal License</t>
  </si>
  <si>
    <t xml:space="preserve">KL9121RANFR</t>
  </si>
  <si>
    <t xml:space="preserve">Kaspersky Systems Management Russian Edition. 20-24 Node 1 year Renewal License</t>
  </si>
  <si>
    <t xml:space="preserve">KL9121RANFS</t>
  </si>
  <si>
    <t xml:space="preserve">Kaspersky Systems Management Russian Edition. 20-24 Node 1 year Base License</t>
  </si>
  <si>
    <t xml:space="preserve">KL9121RANFW</t>
  </si>
  <si>
    <t xml:space="preserve">Kaspersky Systems Management Russian Edition. 20-24 Node 1 year Cross-grade License</t>
  </si>
  <si>
    <t xml:space="preserve">KL9121RAPDE</t>
  </si>
  <si>
    <t xml:space="preserve">Kaspersky Systems Management Russian Edition. 25-49 Node 2 year Educational License</t>
  </si>
  <si>
    <t xml:space="preserve">KL9121RAPDQ</t>
  </si>
  <si>
    <t xml:space="preserve">Kaspersky Systems Management Russian Edition. 25-49 Node 2 year Educational Renewal License</t>
  </si>
  <si>
    <t xml:space="preserve">KL9121RAPDR</t>
  </si>
  <si>
    <t xml:space="preserve">Kaspersky Systems Management Russian Edition. 25-49 Node 2 year Renewal License</t>
  </si>
  <si>
    <t xml:space="preserve">KL9121RAPDS</t>
  </si>
  <si>
    <t xml:space="preserve">Kaspersky Systems Management Russian Edition. 25-49 Node 2 year Base License</t>
  </si>
  <si>
    <t xml:space="preserve">KL9121RAPDW</t>
  </si>
  <si>
    <t xml:space="preserve">Kaspersky Systems Management Russian Edition. 25-49 Node 2 year Cross-grade License</t>
  </si>
  <si>
    <t xml:space="preserve">KL9121RAPFE</t>
  </si>
  <si>
    <t xml:space="preserve">Kaspersky Systems Management Russian Edition. 25-49 Node 1 year Educational License</t>
  </si>
  <si>
    <t xml:space="preserve">KL9121RAPFQ</t>
  </si>
  <si>
    <t xml:space="preserve">Kaspersky Systems Management Russian Edition. 25-49 Node 1 year Educational Renewal License</t>
  </si>
  <si>
    <t xml:space="preserve">KL9121RAPFR</t>
  </si>
  <si>
    <t xml:space="preserve">Kaspersky Systems Management Russian Edition. 25-49 Node 1 year Renewal License</t>
  </si>
  <si>
    <t xml:space="preserve">KL9121RAPFS</t>
  </si>
  <si>
    <t xml:space="preserve">Kaspersky Systems Management Russian Edition. 25-49 Node 1 year Base License</t>
  </si>
  <si>
    <t xml:space="preserve">KL9121RAPFW</t>
  </si>
  <si>
    <t xml:space="preserve">Kaspersky Systems Management Russian Edition. 25-49 Node 1 year Cross-grade License</t>
  </si>
  <si>
    <t xml:space="preserve">KL9121RAQDE</t>
  </si>
  <si>
    <t xml:space="preserve">Kaspersky Systems Management Russian Edition. 50-99 Node 2 year Educational License</t>
  </si>
  <si>
    <t xml:space="preserve">KL9121RAQDQ</t>
  </si>
  <si>
    <t xml:space="preserve">Kaspersky Systems Management Russian Edition. 50-99 Node 2 year Educational Renewal License</t>
  </si>
  <si>
    <t xml:space="preserve">KL9121RAQDR</t>
  </si>
  <si>
    <t xml:space="preserve">Kaspersky Systems Management Russian Edition. 50-99 Node 2 year Renewal License</t>
  </si>
  <si>
    <t xml:space="preserve">KL9121RAQDS</t>
  </si>
  <si>
    <t xml:space="preserve">Kaspersky Systems Management Russian Edition. 50-99 Node 2 year Base License</t>
  </si>
  <si>
    <t xml:space="preserve">KL9121RAQDW</t>
  </si>
  <si>
    <t xml:space="preserve">Kaspersky Systems Management Russian Edition. 50-99 Node 2 year Cross-grade License</t>
  </si>
  <si>
    <t xml:space="preserve">KL9121RAQFE</t>
  </si>
  <si>
    <t xml:space="preserve">Kaspersky Systems Management Russian Edition. 50-99 Node 1 year Educational License</t>
  </si>
  <si>
    <t xml:space="preserve">KL9121RAQFQ</t>
  </si>
  <si>
    <t xml:space="preserve">Kaspersky Systems Management Russian Edition. 50-99 Node 1 year Educational Renewal License</t>
  </si>
  <si>
    <t xml:space="preserve">KL9121RAQFR</t>
  </si>
  <si>
    <t xml:space="preserve">Kaspersky Systems Management Russian Edition. 50-99 Node 1 year Renewal License</t>
  </si>
  <si>
    <t xml:space="preserve">KL9121RAQFS</t>
  </si>
  <si>
    <t xml:space="preserve">Kaspersky Systems Management Russian Edition. 50-99 Node 1 year Base License</t>
  </si>
  <si>
    <t xml:space="preserve">KL9121RAQFW</t>
  </si>
  <si>
    <t xml:space="preserve">Kaspersky Systems Management Russian Edition. 50-99 Node 1 year Cross-grade License</t>
  </si>
  <si>
    <t xml:space="preserve">KL9121RARDE</t>
  </si>
  <si>
    <t xml:space="preserve">Kaspersky Systems Management Russian Edition. 100-149 Node 2 year Educational License</t>
  </si>
  <si>
    <t xml:space="preserve">KL9121RARDQ</t>
  </si>
  <si>
    <t xml:space="preserve">Kaspersky Systems Management Russian Edition. 100-149 Node 2 year Educational Renewal License</t>
  </si>
  <si>
    <t xml:space="preserve">KL9121RARDR</t>
  </si>
  <si>
    <t xml:space="preserve">Kaspersky Systems Management Russian Edition. 100-149 Node 2 year Renewal License</t>
  </si>
  <si>
    <t xml:space="preserve">KL9121RARDS</t>
  </si>
  <si>
    <t xml:space="preserve">Kaspersky Systems Management Russian Edition. 100-149 Node 2 year Base License</t>
  </si>
  <si>
    <t xml:space="preserve">KL9121RARDW</t>
  </si>
  <si>
    <t xml:space="preserve">Kaspersky Systems Management Russian Edition. 100-149 Node 2 year Cross-grade License</t>
  </si>
  <si>
    <t xml:space="preserve">KL9121RARFE</t>
  </si>
  <si>
    <t xml:space="preserve">Kaspersky Systems Management Russian Edition. 100-149 Node 1 year Educational License</t>
  </si>
  <si>
    <t xml:space="preserve">KL9121RARFQ</t>
  </si>
  <si>
    <t xml:space="preserve">Kaspersky Systems Management Russian Edition. 100-149 Node 1 year Educational Renewal License</t>
  </si>
  <si>
    <t xml:space="preserve">KL9121RARFR</t>
  </si>
  <si>
    <t xml:space="preserve">Kaspersky Systems Management Russian Edition. 100-149 Node 1 year Renewal License</t>
  </si>
  <si>
    <t xml:space="preserve">KL9121RARFS</t>
  </si>
  <si>
    <t xml:space="preserve">Kaspersky Systems Management Russian Edition. 100-149 Node 1 year Base License</t>
  </si>
  <si>
    <t xml:space="preserve">KL9121RARFW</t>
  </si>
  <si>
    <t xml:space="preserve">Kaspersky Systems Management Russian Edition. 100-149 Node 1 year Cross-grade License</t>
  </si>
  <si>
    <t xml:space="preserve">KL9121RASDE</t>
  </si>
  <si>
    <t xml:space="preserve">Kaspersky Systems Management Russian Edition. 150-249 Node 2 year Educational License</t>
  </si>
  <si>
    <t xml:space="preserve">KL9121RASDQ</t>
  </si>
  <si>
    <t xml:space="preserve">Kaspersky Systems Management Russian Edition. 150-249 Node 2 year Educational Renewal License</t>
  </si>
  <si>
    <t xml:space="preserve">KL9121RASDR</t>
  </si>
  <si>
    <t xml:space="preserve">Kaspersky Systems Management Russian Edition. 150-249 Node 2 year Renewal License</t>
  </si>
  <si>
    <t xml:space="preserve">KL9121RASDS</t>
  </si>
  <si>
    <t xml:space="preserve">Kaspersky Systems Management Russian Edition. 150-249 Node 2 year Base License</t>
  </si>
  <si>
    <t xml:space="preserve">KL9121RASDW</t>
  </si>
  <si>
    <t xml:space="preserve">Kaspersky Systems Management Russian Edition. 150-249 Node 2 year Cross-grade License</t>
  </si>
  <si>
    <t xml:space="preserve">KL9121RASFE</t>
  </si>
  <si>
    <t xml:space="preserve">Kaspersky Systems Management Russian Edition. 150-249 Node 1 year Educational License</t>
  </si>
  <si>
    <t xml:space="preserve">KL9121RASFQ</t>
  </si>
  <si>
    <t xml:space="preserve">Kaspersky Systems Management Russian Edition. 150-249 Node 1 year Educational Renewal License</t>
  </si>
  <si>
    <t xml:space="preserve">KL9121RASFR</t>
  </si>
  <si>
    <t xml:space="preserve">Kaspersky Systems Management Russian Edition. 150-249 Node 1 year Renewal License</t>
  </si>
  <si>
    <t xml:space="preserve">KL9121RASFS</t>
  </si>
  <si>
    <t xml:space="preserve">Kaspersky Systems Management Russian Edition. 150-249 Node 1 year Base License</t>
  </si>
  <si>
    <t xml:space="preserve">KL9121RASFW</t>
  </si>
  <si>
    <t xml:space="preserve">Kaspersky Systems Management Russian Edition. 150-249 Node 1 year Cross-grade License</t>
  </si>
  <si>
    <t xml:space="preserve">KL9121RATDE</t>
  </si>
  <si>
    <t xml:space="preserve">Kaspersky Systems Management Russian Edition. 250-499 Node 2 year Educational License</t>
  </si>
  <si>
    <t xml:space="preserve">KL9121RATDQ</t>
  </si>
  <si>
    <t xml:space="preserve">Kaspersky Systems Management Russian Edition. 250-499 Node 2 year Educational Renewal License</t>
  </si>
  <si>
    <t xml:space="preserve">KL9121RATDR</t>
  </si>
  <si>
    <t xml:space="preserve">Kaspersky Systems Management Russian Edition. 250-499 Node 2 year Renewal License</t>
  </si>
  <si>
    <t xml:space="preserve">KL9121RATDS</t>
  </si>
  <si>
    <t xml:space="preserve">Kaspersky Systems Management Russian Edition. 250-499 Node 2 year Base License</t>
  </si>
  <si>
    <t xml:space="preserve">KL9121RATDW</t>
  </si>
  <si>
    <t xml:space="preserve">Kaspersky Systems Management Russian Edition. 250-499 Node 2 year Cross-grade License</t>
  </si>
  <si>
    <t xml:space="preserve">KL9121RATFE</t>
  </si>
  <si>
    <t xml:space="preserve">Kaspersky Systems Management Russian Edition. 250-499 Node 1 year Educational License</t>
  </si>
  <si>
    <t xml:space="preserve">KL9121RATFQ</t>
  </si>
  <si>
    <t xml:space="preserve">Kaspersky Systems Management Russian Edition. 250-499 Node 1 year Educational Renewal License</t>
  </si>
  <si>
    <t xml:space="preserve">KL9121RATFR</t>
  </si>
  <si>
    <t xml:space="preserve">Kaspersky Systems Management Russian Edition. 250-499 Node 1 year Renewal License</t>
  </si>
  <si>
    <t xml:space="preserve">KL9121RATFS</t>
  </si>
  <si>
    <t xml:space="preserve">Kaspersky Systems Management Russian Edition. 250-499 Node 1 year Base License</t>
  </si>
  <si>
    <t xml:space="preserve">KL9121RATFW</t>
  </si>
  <si>
    <t xml:space="preserve">Kaspersky Systems Management Russian Edition. 250-499 Node 1 year Cross-grade License</t>
  </si>
  <si>
    <t xml:space="preserve">KL9121RAUDE</t>
  </si>
  <si>
    <t xml:space="preserve">Kaspersky Systems Management Russian Edition. 500-999 Node 2 year Educational License</t>
  </si>
  <si>
    <t xml:space="preserve">KL9121RAUDQ</t>
  </si>
  <si>
    <t xml:space="preserve">Kaspersky Systems Management Russian Edition. 500-999 Node 2 year Educational Renewal License</t>
  </si>
  <si>
    <t xml:space="preserve">KL9121RAUDR</t>
  </si>
  <si>
    <t xml:space="preserve">Kaspersky Systems Management Russian Edition. 500-999 Node 2 year Renewal License</t>
  </si>
  <si>
    <t xml:space="preserve">KL9121RAUDS</t>
  </si>
  <si>
    <t xml:space="preserve">Kaspersky Systems Management Russian Edition. 500-999 Node 2 year Base License</t>
  </si>
  <si>
    <t xml:space="preserve">KL9121RAUDW</t>
  </si>
  <si>
    <t xml:space="preserve">Kaspersky Systems Management Russian Edition. 500-999 Node 2 year Cross-grade License</t>
  </si>
  <si>
    <t xml:space="preserve">KL9121RAUFE</t>
  </si>
  <si>
    <t xml:space="preserve">Kaspersky Systems Management Russian Edition. 500-999 Node 1 year Educational License</t>
  </si>
  <si>
    <t xml:space="preserve">KL9121RAUFQ</t>
  </si>
  <si>
    <t xml:space="preserve">Kaspersky Systems Management Russian Edition. 500-999 Node 1 year Educational Renewal License</t>
  </si>
  <si>
    <t xml:space="preserve">KL9121RAUFR</t>
  </si>
  <si>
    <t xml:space="preserve">Kaspersky Systems Management Russian Edition. 500-999 Node 1 year Renewal License</t>
  </si>
  <si>
    <t xml:space="preserve">KL9121RAUFS</t>
  </si>
  <si>
    <t xml:space="preserve">Kaspersky Systems Management Russian Edition. 500-999 Node 1 year Base License</t>
  </si>
  <si>
    <t xml:space="preserve">KL9121RAUFW</t>
  </si>
  <si>
    <t xml:space="preserve">Kaspersky Systems Management Russian Edition. 500-999 Node 1 year Cross-grade License</t>
  </si>
  <si>
    <t xml:space="preserve">KL9121RAVDE</t>
  </si>
  <si>
    <t xml:space="preserve">Kaspersky Systems Management Russian Edition. 1000-1499 Node 2 year Educational License</t>
  </si>
  <si>
    <t xml:space="preserve">KL9121RAVDQ</t>
  </si>
  <si>
    <t xml:space="preserve">Kaspersky Systems Management Russian Edition. 1000-1499 Node 2 year Educational Renewal License</t>
  </si>
  <si>
    <t xml:space="preserve">KL9121RAVDR</t>
  </si>
  <si>
    <t xml:space="preserve">Kaspersky Systems Management Russian Edition. 1000-1499 Node 2 year Renewal License</t>
  </si>
  <si>
    <t xml:space="preserve">KL9121RAVDS</t>
  </si>
  <si>
    <t xml:space="preserve">Kaspersky Systems Management Russian Edition. 1000-1499 Node 2 year Base License</t>
  </si>
  <si>
    <t xml:space="preserve">KL9121RAVDW</t>
  </si>
  <si>
    <t xml:space="preserve">Kaspersky Systems Management Russian Edition. 1000-1499 Node 2 year Cross-grade License</t>
  </si>
  <si>
    <t xml:space="preserve">KL9121RAVFE</t>
  </si>
  <si>
    <t xml:space="preserve">Kaspersky Systems Management Russian Edition. 1000-1499 Node 1 year Educational License</t>
  </si>
  <si>
    <t xml:space="preserve">KL9121RAVFQ</t>
  </si>
  <si>
    <t xml:space="preserve">Kaspersky Systems Management Russian Edition. 1000-1499 Node 1 year Educational Renewal License</t>
  </si>
  <si>
    <t xml:space="preserve">KL9121RAVFR</t>
  </si>
  <si>
    <t xml:space="preserve">Kaspersky Systems Management Russian Edition. 1000-1499 Node 1 year Renewal License</t>
  </si>
  <si>
    <t xml:space="preserve">KL9121RAVFS</t>
  </si>
  <si>
    <t xml:space="preserve">Kaspersky Systems Management Russian Edition. 1000-1499 Node 1 year Base License</t>
  </si>
  <si>
    <t xml:space="preserve">KL9121RAVFW</t>
  </si>
  <si>
    <t xml:space="preserve">Kaspersky Systems Management Russian Edition. 1000-1499 Node 1 year Cross-grade License</t>
  </si>
  <si>
    <t xml:space="preserve">KL9121RAWDE</t>
  </si>
  <si>
    <t xml:space="preserve">Kaspersky Systems Management Russian Edition. 1500-2499 Node 2 year Educational License</t>
  </si>
  <si>
    <t xml:space="preserve">KL9121RAWDQ</t>
  </si>
  <si>
    <t xml:space="preserve">Kaspersky Systems Management Russian Edition. 1500-2499 Node 2 year Educational Renewal License</t>
  </si>
  <si>
    <t xml:space="preserve">KL9121RAWDR</t>
  </si>
  <si>
    <t xml:space="preserve">Kaspersky Systems Management Russian Edition. 1500-2499 Node 2 year Renewal License</t>
  </si>
  <si>
    <t xml:space="preserve">KL9121RAWDS</t>
  </si>
  <si>
    <t xml:space="preserve">Kaspersky Systems Management Russian Edition. 1500-2499 Node 2 year Base License</t>
  </si>
  <si>
    <t xml:space="preserve">KL9121RAWDW</t>
  </si>
  <si>
    <t xml:space="preserve">Kaspersky Systems Management Russian Edition. 1500-2499 Node 2 year Cross-grade License</t>
  </si>
  <si>
    <t xml:space="preserve">KL9121RAWFE</t>
  </si>
  <si>
    <t xml:space="preserve">Kaspersky Systems Management Russian Edition. 1500-2499 Node 1 year Educational License</t>
  </si>
  <si>
    <t xml:space="preserve">KL9121RAWFQ</t>
  </si>
  <si>
    <t xml:space="preserve">Kaspersky Systems Management Russian Edition. 1500-2499 Node 1 year Educational Renewal License</t>
  </si>
  <si>
    <t xml:space="preserve">KL9121RAWFR</t>
  </si>
  <si>
    <t xml:space="preserve">Kaspersky Systems Management Russian Edition. 1500-2499 Node 1 year Renewal License</t>
  </si>
  <si>
    <t xml:space="preserve">KL9121RAWFS</t>
  </si>
  <si>
    <t xml:space="preserve">Kaspersky Systems Management Russian Edition. 1500-2499 Node 1 year Base License</t>
  </si>
  <si>
    <t xml:space="preserve">KL9121RAWFW</t>
  </si>
  <si>
    <t xml:space="preserve">Kaspersky Systems Management Russian Edition. 1500-2499 Node 1 year Cross-grade License</t>
  </si>
  <si>
    <t xml:space="preserve">KL9121RAXDE</t>
  </si>
  <si>
    <t xml:space="preserve">Kaspersky Systems Management Russian Edition. 2500-4999 Node 2 year Educational License</t>
  </si>
  <si>
    <t xml:space="preserve">KL9121RAXDQ</t>
  </si>
  <si>
    <t xml:space="preserve">Kaspersky Systems Management Russian Edition. 2500-4999 Node 2 year Educational Renewal License</t>
  </si>
  <si>
    <t xml:space="preserve">KL9121RAXDR</t>
  </si>
  <si>
    <t xml:space="preserve">Kaspersky Systems Management Russian Edition. 2500-4999 Node 2 year Renewal License</t>
  </si>
  <si>
    <t xml:space="preserve">KL9121RAXDS</t>
  </si>
  <si>
    <t xml:space="preserve">Kaspersky Systems Management Russian Edition. 2500-4999 Node 2 year Base License</t>
  </si>
  <si>
    <t xml:space="preserve">KL9121RAXDW</t>
  </si>
  <si>
    <t xml:space="preserve">Kaspersky Systems Management Russian Edition. 2500-4999 Node 2 year Cross-grade License</t>
  </si>
  <si>
    <t xml:space="preserve">KL9121RAXFE</t>
  </si>
  <si>
    <t xml:space="preserve">Kaspersky Systems Management Russian Edition. 2500-4999 Node 1 year Educational License</t>
  </si>
  <si>
    <t xml:space="preserve">KL9121RAXFQ</t>
  </si>
  <si>
    <t xml:space="preserve">Kaspersky Systems Management Russian Edition. 2500-4999 Node 1 year Educational Renewal License</t>
  </si>
  <si>
    <t xml:space="preserve">KL9121RAXFR</t>
  </si>
  <si>
    <t xml:space="preserve">Kaspersky Systems Management Russian Edition. 2500-4999 Node 1 year Renewal License</t>
  </si>
  <si>
    <t xml:space="preserve">KL9121RAXFS</t>
  </si>
  <si>
    <t xml:space="preserve">Kaspersky Systems Management Russian Edition. 2500-4999 Node 1 year Base License</t>
  </si>
  <si>
    <t xml:space="preserve">KL9121RAXFW</t>
  </si>
  <si>
    <t xml:space="preserve">Kaspersky Systems Management Russian Edition. 2500-4999 Node 1 year Cross-grade License</t>
  </si>
  <si>
    <t xml:space="preserve">KL9121RAYDE</t>
  </si>
  <si>
    <t xml:space="preserve">Kaspersky Systems Management Russian Edition. 5000+ Node 2 year Educational License</t>
  </si>
  <si>
    <t xml:space="preserve">KL9121RAYDQ</t>
  </si>
  <si>
    <t xml:space="preserve">Kaspersky Systems Management Russian Edition. 5000+ Node 2 year Educational Renewal License</t>
  </si>
  <si>
    <t xml:space="preserve">KL9121RAYDR</t>
  </si>
  <si>
    <t xml:space="preserve">Kaspersky Systems Management Russian Edition. 5000+ Node 2 year Renewal License</t>
  </si>
  <si>
    <t xml:space="preserve">KL9121RAYDS</t>
  </si>
  <si>
    <t xml:space="preserve">Kaspersky Systems Management Russian Edition. 5000+ Node 2 year Base License</t>
  </si>
  <si>
    <t xml:space="preserve">KL9121RAYDW</t>
  </si>
  <si>
    <t xml:space="preserve">Kaspersky Systems Management Russian Edition. 5000+ Node 2 year Cross-grade License</t>
  </si>
  <si>
    <t xml:space="preserve">KL9121RAYFE</t>
  </si>
  <si>
    <t xml:space="preserve">Kaspersky Systems Management Russian Edition. 5000+ Node 1 year Educational License</t>
  </si>
  <si>
    <t xml:space="preserve">KL9121RAYFQ</t>
  </si>
  <si>
    <t xml:space="preserve">Kaspersky Systems Management Russian Edition. 5000+ Node 1 year Educational Renewal License</t>
  </si>
  <si>
    <t xml:space="preserve">KL9121RAYFR</t>
  </si>
  <si>
    <t xml:space="preserve">Kaspersky Systems Management Russian Edition. 5000+ Node 1 year Renewal License</t>
  </si>
  <si>
    <t xml:space="preserve">KL9121RAYFS</t>
  </si>
  <si>
    <t xml:space="preserve">Kaspersky Systems Management Russian Edition. 5000+ Node 1 year Base License</t>
  </si>
  <si>
    <t xml:space="preserve">KL9121RAYFW</t>
  </si>
  <si>
    <t xml:space="preserve">Kaspersky Systems Management Russian Edition. 5000+ Node 1 year Cross-grade License</t>
  </si>
  <si>
    <t xml:space="preserve">KL4231RAKDE</t>
  </si>
  <si>
    <t xml:space="preserve">Kaspersky Security for File Server Russian Edition. 10-14 User 2 year Educational License</t>
  </si>
  <si>
    <t xml:space="preserve">KL4231RAKDQ</t>
  </si>
  <si>
    <t xml:space="preserve">Kaspersky Security for File Server Russian Edition. 10-14 User 2 year Educational Renewal License</t>
  </si>
  <si>
    <t xml:space="preserve">KL4231RAKDR</t>
  </si>
  <si>
    <t xml:space="preserve">Kaspersky Security for File Server Russian Edition. 10-14 User 2 year Renewal License</t>
  </si>
  <si>
    <t xml:space="preserve">KL4231RAKDS</t>
  </si>
  <si>
    <t xml:space="preserve">Kaspersky Security for File Server Russian Edition. 10-14 User 2 year Base License</t>
  </si>
  <si>
    <t xml:space="preserve">KL4231RAKDW</t>
  </si>
  <si>
    <t xml:space="preserve">Kaspersky Security for File Server Russian Edition. 10-14 User 2 year Cross-grade License</t>
  </si>
  <si>
    <t xml:space="preserve">KL4231RAKFE</t>
  </si>
  <si>
    <t xml:space="preserve">Kaspersky Security for File Server Russian Edition. 10-14 User 1 year Educational License</t>
  </si>
  <si>
    <t xml:space="preserve">KL4231RAKFQ</t>
  </si>
  <si>
    <t xml:space="preserve">Kaspersky Security for File Server Russian Edition. 10-14 User 1 year Educational Renewal License</t>
  </si>
  <si>
    <t xml:space="preserve">KL4231RAKFR</t>
  </si>
  <si>
    <t xml:space="preserve">Kaspersky Security for File Server Russian Edition. 10-14 User 1 year Renewal License</t>
  </si>
  <si>
    <t xml:space="preserve">KL4231RAKFS</t>
  </si>
  <si>
    <t xml:space="preserve">Kaspersky Security for File Server Russian Edition. 10-14 User 1 year Base License</t>
  </si>
  <si>
    <t xml:space="preserve">KL4231RAKFW</t>
  </si>
  <si>
    <t xml:space="preserve">Kaspersky Security for File Server Russian Edition. 10-14 User 1 year Cross-grade License</t>
  </si>
  <si>
    <t xml:space="preserve">KL4231RAMDE</t>
  </si>
  <si>
    <t xml:space="preserve">Kaspersky Security for File Server Russian Edition. 15-19 User 2 year Educational License</t>
  </si>
  <si>
    <t xml:space="preserve">KL4231RAMDQ</t>
  </si>
  <si>
    <t xml:space="preserve">Kaspersky Security for File Server Russian Edition. 15-19 User 2 year Educational Renewal License</t>
  </si>
  <si>
    <t xml:space="preserve">KL4231RAMDR</t>
  </si>
  <si>
    <t xml:space="preserve">Kaspersky Security for File Server Russian Edition. 15-19 User 2 year Renewal License</t>
  </si>
  <si>
    <t xml:space="preserve">KL4231RAMDS</t>
  </si>
  <si>
    <t xml:space="preserve">Kaspersky Security for File Server Russian Edition. 15-19 User 2 year Base License</t>
  </si>
  <si>
    <t xml:space="preserve">KL4231RAMDW</t>
  </si>
  <si>
    <t xml:space="preserve">Kaspersky Security for File Server Russian Edition. 15-19 User 2 year Cross-grade License</t>
  </si>
  <si>
    <t xml:space="preserve">KL4231RAMFE</t>
  </si>
  <si>
    <t xml:space="preserve">Kaspersky Security for File Server Russian Edition. 15-19 User 1 year Educational License</t>
  </si>
  <si>
    <t xml:space="preserve">KL4231RAMFQ</t>
  </si>
  <si>
    <t xml:space="preserve">Kaspersky Security for File Server Russian Edition. 15-19 User 1 year Educational Renewal License</t>
  </si>
  <si>
    <t xml:space="preserve">KL4231RAMFR</t>
  </si>
  <si>
    <t xml:space="preserve">Kaspersky Security for File Server Russian Edition. 15-19 User 1 year Renewal License</t>
  </si>
  <si>
    <t xml:space="preserve">KL4231RAMFS</t>
  </si>
  <si>
    <t xml:space="preserve">Kaspersky Security for File Server Russian Edition. 15-19 User 1 year Base License</t>
  </si>
  <si>
    <t xml:space="preserve">KL4231RAMFW</t>
  </si>
  <si>
    <t xml:space="preserve">Kaspersky Security for File Server Russian Edition. 15-19 User 1 year Cross-grade License</t>
  </si>
  <si>
    <t xml:space="preserve">KL4231RANDE</t>
  </si>
  <si>
    <t xml:space="preserve">Kaspersky Security for File Server Russian Edition. 20-24 User 2 year Educational License</t>
  </si>
  <si>
    <t xml:space="preserve">KL4231RANDQ</t>
  </si>
  <si>
    <t xml:space="preserve">Kaspersky Security for File Server Russian Edition. 20-24 User 2 year Educational Renewal License</t>
  </si>
  <si>
    <t xml:space="preserve">KL4231RANDR</t>
  </si>
  <si>
    <t xml:space="preserve">Kaspersky Security for File Server Russian Edition. 20-24 User 2 year Renewal License</t>
  </si>
  <si>
    <t xml:space="preserve">KL4231RANDS</t>
  </si>
  <si>
    <t xml:space="preserve">Kaspersky Security for File Server Russian Edition. 20-24 User 2 year Base License</t>
  </si>
  <si>
    <t xml:space="preserve">KL4231RANDW</t>
  </si>
  <si>
    <t xml:space="preserve">Kaspersky Security for File Server Russian Edition. 20-24 User 2 year Cross-grade License</t>
  </si>
  <si>
    <t xml:space="preserve">KL4231RANFE</t>
  </si>
  <si>
    <t xml:space="preserve">Kaspersky Security for File Server Russian Edition. 20-24 User 1 year Educational License</t>
  </si>
  <si>
    <t xml:space="preserve">KL4231RANFQ</t>
  </si>
  <si>
    <t xml:space="preserve">Kaspersky Security for File Server Russian Edition. 20-24 User 1 year Educational Renewal License</t>
  </si>
  <si>
    <t xml:space="preserve">KL4231RANFR</t>
  </si>
  <si>
    <t xml:space="preserve">Kaspersky Security for File Server Russian Edition. 20-24 User 1 year Renewal License</t>
  </si>
  <si>
    <t xml:space="preserve">KL4231RANFS</t>
  </si>
  <si>
    <t xml:space="preserve">Kaspersky Security for File Server Russian Edition. 20-24 User 1 year Base License</t>
  </si>
  <si>
    <t xml:space="preserve">KL4231RANFW</t>
  </si>
  <si>
    <t xml:space="preserve">Kaspersky Security for File Server Russian Edition. 20-24 User 1 year Cross-grade License</t>
  </si>
  <si>
    <t xml:space="preserve">KL4231RAPDE</t>
  </si>
  <si>
    <t xml:space="preserve">Kaspersky Security for File Server Russian Edition. 25-49 User 2 year Educational License</t>
  </si>
  <si>
    <t xml:space="preserve">KL4231RAPDQ</t>
  </si>
  <si>
    <t xml:space="preserve">Kaspersky Security for File Server Russian Edition. 25-49 User 2 year Educational Renewal License</t>
  </si>
  <si>
    <t xml:space="preserve">KL4231RAPDR</t>
  </si>
  <si>
    <t xml:space="preserve">Kaspersky Security for File Server Russian Edition. 25-49 User 2 year Renewal License</t>
  </si>
  <si>
    <t xml:space="preserve">KL4231RAPDS</t>
  </si>
  <si>
    <t xml:space="preserve">Kaspersky Security for File Server Russian Edition. 25-49 User 2 year Base License</t>
  </si>
  <si>
    <t xml:space="preserve">KL4231RAPDW</t>
  </si>
  <si>
    <t xml:space="preserve">Kaspersky Security for File Server Russian Edition. 25-49 User 2 year Cross-grade License</t>
  </si>
  <si>
    <t xml:space="preserve">KL4231RAPFE</t>
  </si>
  <si>
    <t xml:space="preserve">Kaspersky Security for File Server Russian Edition. 25-49 User 1 year Educational License</t>
  </si>
  <si>
    <t xml:space="preserve">KL4231RAPFQ</t>
  </si>
  <si>
    <t xml:space="preserve">Kaspersky Security for File Server Russian Edition. 25-49 User 1 year Educational Renewal License</t>
  </si>
  <si>
    <t xml:space="preserve">KL4231RAPFR</t>
  </si>
  <si>
    <t xml:space="preserve">Kaspersky Security for File Server Russian Edition. 25-49 User 1 year Renewal License</t>
  </si>
  <si>
    <t xml:space="preserve">KL4231RAPFS</t>
  </si>
  <si>
    <t xml:space="preserve">Kaspersky Security for File Server Russian Edition. 25-49 User 1 year Base License</t>
  </si>
  <si>
    <t xml:space="preserve">KL4231RAPFW</t>
  </si>
  <si>
    <t xml:space="preserve">Kaspersky Security for File Server Russian Edition. 25-49 User 1 year Cross-grade License</t>
  </si>
  <si>
    <t xml:space="preserve">KL4231RAQDE</t>
  </si>
  <si>
    <t xml:space="preserve">Kaspersky Security for File Server Russian Edition. 50-99 User 2 year Educational License</t>
  </si>
  <si>
    <t xml:space="preserve">KL4231RAQDQ</t>
  </si>
  <si>
    <t xml:space="preserve">Kaspersky Security for File Server Russian Edition. 50-99 User 2 year Educational Renewal License</t>
  </si>
  <si>
    <t xml:space="preserve">KL4231RAQDR</t>
  </si>
  <si>
    <t xml:space="preserve">Kaspersky Security for File Server Russian Edition. 50-99 User 2 year Renewal License</t>
  </si>
  <si>
    <t xml:space="preserve">KL4231RAQDS</t>
  </si>
  <si>
    <t xml:space="preserve">Kaspersky Security for File Server Russian Edition. 50-99 User 2 year Base License</t>
  </si>
  <si>
    <t xml:space="preserve">KL4231RAQDW</t>
  </si>
  <si>
    <t xml:space="preserve">Kaspersky Security for File Server Russian Edition. 50-99 User 2 year Cross-grade License</t>
  </si>
  <si>
    <t xml:space="preserve">KL4231RAQFE</t>
  </si>
  <si>
    <t xml:space="preserve">Kaspersky Security for File Server Russian Edition. 50-99 User 1 year Educational License</t>
  </si>
  <si>
    <t xml:space="preserve">KL4231RAQFQ</t>
  </si>
  <si>
    <t xml:space="preserve">Kaspersky Security for File Server Russian Edition. 50-99 User 1 year Educational Renewal License</t>
  </si>
  <si>
    <t xml:space="preserve">KL4231RAQFR</t>
  </si>
  <si>
    <t xml:space="preserve">Kaspersky Security for File Server Russian Edition. 50-99 User 1 year Renewal License</t>
  </si>
  <si>
    <t xml:space="preserve">KL4231RAQFS</t>
  </si>
  <si>
    <t xml:space="preserve">Kaspersky Security for File Server Russian Edition. 50-99 User 1 year Base License</t>
  </si>
  <si>
    <t xml:space="preserve">KL4231RAQFW</t>
  </si>
  <si>
    <t xml:space="preserve">Kaspersky Security for File Server Russian Edition. 50-99 User 1 year Cross-grade License</t>
  </si>
  <si>
    <t xml:space="preserve">KL4231RARDE</t>
  </si>
  <si>
    <t xml:space="preserve">Kaspersky Security for File Server Russian Edition. 100-149 User 2 year Educational License</t>
  </si>
  <si>
    <t xml:space="preserve">KL4231RARDQ</t>
  </si>
  <si>
    <t xml:space="preserve">Kaspersky Security for File Server Russian Edition. 100-149 User 2 year Educational Renewal License</t>
  </si>
  <si>
    <t xml:space="preserve">KL4231RARDR</t>
  </si>
  <si>
    <t xml:space="preserve">Kaspersky Security for File Server Russian Edition. 100-149 User 2 year Renewal License</t>
  </si>
  <si>
    <t xml:space="preserve">KL4231RARDS</t>
  </si>
  <si>
    <t xml:space="preserve">Kaspersky Security for File Server Russian Edition. 100-149 User 2 year Base License</t>
  </si>
  <si>
    <t xml:space="preserve">KL4231RARDW</t>
  </si>
  <si>
    <t xml:space="preserve">Kaspersky Security for File Server Russian Edition. 100-149 User 2 year Cross-grade License</t>
  </si>
  <si>
    <t xml:space="preserve">KL4231RARFE</t>
  </si>
  <si>
    <t xml:space="preserve">Kaspersky Security for File Server Russian Edition. 100-149 User 1 year Educational License</t>
  </si>
  <si>
    <t xml:space="preserve">KL4231RARFQ</t>
  </si>
  <si>
    <t xml:space="preserve">Kaspersky Security for File Server Russian Edition. 100-149 User 1 year Educational Renewal License</t>
  </si>
  <si>
    <t xml:space="preserve">KL4231RARFR</t>
  </si>
  <si>
    <t xml:space="preserve">Kaspersky Security for File Server Russian Edition. 100-149 User 1 year Renewal License</t>
  </si>
  <si>
    <t xml:space="preserve">KL4231RARFS</t>
  </si>
  <si>
    <t xml:space="preserve">Kaspersky Security for File Server Russian Edition. 100-149 User 1 year Base License</t>
  </si>
  <si>
    <t xml:space="preserve">KL4231RARFW</t>
  </si>
  <si>
    <t xml:space="preserve">Kaspersky Security for File Server Russian Edition. 100-149 User 1 year Cross-grade License</t>
  </si>
  <si>
    <t xml:space="preserve">KL4231RASDE</t>
  </si>
  <si>
    <t xml:space="preserve">Kaspersky Security for File Server Russian Edition. 150-249 User 2 year Educational License</t>
  </si>
  <si>
    <t xml:space="preserve">KL4231RASDQ</t>
  </si>
  <si>
    <t xml:space="preserve">Kaspersky Security for File Server Russian Edition. 150-249 User 2 year Educational Renewal License</t>
  </si>
  <si>
    <t xml:space="preserve">KL4231RASDR</t>
  </si>
  <si>
    <t xml:space="preserve">Kaspersky Security for File Server Russian Edition. 150-249 User 2 year Renewal License</t>
  </si>
  <si>
    <t xml:space="preserve">KL4231RASDS</t>
  </si>
  <si>
    <t xml:space="preserve">Kaspersky Security for File Server Russian Edition. 150-249 User 2 year Base License</t>
  </si>
  <si>
    <t xml:space="preserve">KL4231RASDW</t>
  </si>
  <si>
    <t xml:space="preserve">Kaspersky Security for File Server Russian Edition. 150-249 User 2 year Cross-grade License</t>
  </si>
  <si>
    <t xml:space="preserve">KL4231RASFE</t>
  </si>
  <si>
    <t xml:space="preserve">Kaspersky Security for File Server Russian Edition. 150-249 User 1 year Educational License</t>
  </si>
  <si>
    <t xml:space="preserve">KL4231RASFQ</t>
  </si>
  <si>
    <t xml:space="preserve">Kaspersky Security for File Server Russian Edition. 150-249 User 1 year Educational Renewal License</t>
  </si>
  <si>
    <t xml:space="preserve">KL4231RASFR</t>
  </si>
  <si>
    <t xml:space="preserve">Kaspersky Security for File Server Russian Edition. 150-249 User 1 year Renewal License</t>
  </si>
  <si>
    <t xml:space="preserve">KL4231RASFS</t>
  </si>
  <si>
    <t xml:space="preserve">Kaspersky Security for File Server Russian Edition. 150-249 User 1 year Base License</t>
  </si>
  <si>
    <t xml:space="preserve">KL4231RASFW</t>
  </si>
  <si>
    <t xml:space="preserve">Kaspersky Security for File Server Russian Edition. 150-249 User 1 year Cross-grade License</t>
  </si>
  <si>
    <t xml:space="preserve">KL4231RATDE</t>
  </si>
  <si>
    <t xml:space="preserve">Kaspersky Security for File Server Russian Edition. 250-499 User 2 year Educational License</t>
  </si>
  <si>
    <t xml:space="preserve">KL4231RATDQ</t>
  </si>
  <si>
    <t xml:space="preserve">Kaspersky Security for File Server Russian Edition. 250-499 User 2 year Educational Renewal License</t>
  </si>
  <si>
    <t xml:space="preserve">KL4231RATDR</t>
  </si>
  <si>
    <t xml:space="preserve">Kaspersky Security for File Server Russian Edition. 250-499 User 2 year Renewal License</t>
  </si>
  <si>
    <t xml:space="preserve">KL4231RATDS</t>
  </si>
  <si>
    <t xml:space="preserve">Kaspersky Security for File Server Russian Edition. 250-499 User 2 year Base License</t>
  </si>
  <si>
    <t xml:space="preserve">KL4231RATDW</t>
  </si>
  <si>
    <t xml:space="preserve">Kaspersky Security for File Server Russian Edition. 250-499 User 2 year Cross-grade License</t>
  </si>
  <si>
    <t xml:space="preserve">KL4231RATFE</t>
  </si>
  <si>
    <t xml:space="preserve">Kaspersky Security for File Server Russian Edition. 250-499 User 1 year Educational License</t>
  </si>
  <si>
    <t xml:space="preserve">KL4231RATFQ</t>
  </si>
  <si>
    <t xml:space="preserve">Kaspersky Security for File Server Russian Edition. 250-499 User 1 year Educational Renewal License</t>
  </si>
  <si>
    <t xml:space="preserve">KL4231RATFR</t>
  </si>
  <si>
    <t xml:space="preserve">Kaspersky Security for File Server Russian Edition. 250-499 User 1 year Renewal License</t>
  </si>
  <si>
    <t xml:space="preserve">KL4231RATFS</t>
  </si>
  <si>
    <t xml:space="preserve">Kaspersky Security for File Server Russian Edition. 250-499 User 1 year Base License</t>
  </si>
  <si>
    <t xml:space="preserve">KL4231RATFW</t>
  </si>
  <si>
    <t xml:space="preserve">Kaspersky Security for File Server Russian Edition. 250-499 User 1 year Cross-grade License</t>
  </si>
  <si>
    <t xml:space="preserve">Kaspersky Internet Security for Android Russian Edition. 1-Mobile device 1 year Base Car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_-* #,##0.00_р_._-;\-* #,##0.00_р_._-;_-* \-??_р_._-;_-@_-"/>
    <numFmt numFmtId="169" formatCode="0"/>
    <numFmt numFmtId="170" formatCode="#,##0.00"/>
    <numFmt numFmtId="171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Narrow"/>
      <family val="2"/>
      <charset val="204"/>
    </font>
    <font>
      <sz val="8"/>
      <color rgb="FFFFFFFF"/>
      <name val="Arial Narrow"/>
      <family val="2"/>
      <charset val="204"/>
    </font>
    <font>
      <sz val="8"/>
      <color rgb="FFDB0707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28"/>
      <color rgb="FF1F4D37"/>
      <name val="Arial Narrow"/>
      <family val="2"/>
      <charset val="204"/>
    </font>
    <font>
      <b val="true"/>
      <sz val="8"/>
      <color rgb="FFFF6600"/>
      <name val="Arial Narrow"/>
      <family val="2"/>
      <charset val="204"/>
    </font>
    <font>
      <b val="true"/>
      <sz val="8"/>
      <color rgb="FF333399"/>
      <name val="Arial Narrow"/>
      <family val="2"/>
      <charset val="204"/>
    </font>
    <font>
      <u val="single"/>
      <sz val="8"/>
      <color rgb="FF000000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color rgb="FFDB0707"/>
      <name val="Arial Narrow"/>
      <family val="2"/>
      <charset val="204"/>
    </font>
    <font>
      <b val="true"/>
      <sz val="8"/>
      <color rgb="FF003366"/>
      <name val="Arial Narrow"/>
      <family val="2"/>
      <charset val="204"/>
    </font>
    <font>
      <sz val="8"/>
      <color rgb="FFFFFF00"/>
      <name val="Arial Narrow"/>
      <family val="2"/>
      <charset val="204"/>
    </font>
    <font>
      <b val="true"/>
      <sz val="10"/>
      <color rgb="FFDB0707"/>
      <name val="Arial Narrow"/>
      <family val="2"/>
      <charset val="204"/>
    </font>
    <font>
      <sz val="10"/>
      <color rgb="FFDB0707"/>
      <name val="Arial Narrow"/>
      <family val="2"/>
      <charset val="204"/>
    </font>
    <font>
      <sz val="8"/>
      <name val="Arial CYR"/>
      <family val="0"/>
      <charset val="204"/>
    </font>
    <font>
      <sz val="8"/>
      <color rgb="FF800000"/>
      <name val="Arial Narrow"/>
      <family val="2"/>
      <charset val="204"/>
    </font>
    <font>
      <sz val="8"/>
      <color rgb="FF0000FF"/>
      <name val="Arial Narrow"/>
      <family val="2"/>
      <charset val="204"/>
    </font>
    <font>
      <sz val="8"/>
      <color rgb="FF333399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DB070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993300"/>
      <name val="Arial Narrow"/>
      <family val="2"/>
      <charset val="204"/>
    </font>
    <font>
      <u val="single"/>
      <sz val="8"/>
      <name val="Arial Narrow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Arial Narrow"/>
      <family val="2"/>
      <charset val="204"/>
    </font>
    <font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1F4D37"/>
        <bgColor rgb="FF333300"/>
      </patternFill>
    </fill>
    <fill>
      <patternFill patternType="solid">
        <fgColor rgb="FF2B916F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1F7DB"/>
        <bgColor rgb="FFCCFFFF"/>
      </patternFill>
    </fill>
    <fill>
      <patternFill patternType="solid">
        <fgColor rgb="FFDB0707"/>
        <bgColor rgb="FF993300"/>
      </patternFill>
    </fill>
    <fill>
      <patternFill patternType="solid">
        <fgColor rgb="FF18261D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4" borderId="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5" borderId="14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4" borderId="1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6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4" borderId="2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4" borderId="2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7" borderId="3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3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5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5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5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4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5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7" fontId="6" fillId="5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_SKUs" xfId="21"/>
    <cellStyle name="Normal_DataL" xfId="22"/>
    <cellStyle name="Normal_DataP" xfId="23"/>
    <cellStyle name="Normal_Sheet1" xfId="24"/>
    <cellStyle name="Normal_Sheet2" xfId="25"/>
    <cellStyle name="Normal_Sheet2_1" xfId="26"/>
    <cellStyle name="Обычный 2" xfId="27"/>
    <cellStyle name="Обычный_Licence" xfId="28"/>
    <cellStyle name="*unknown*" xfId="20" builtinId="8"/>
    <cellStyle name="*unknown*" xfId="1" builtinId="1"/>
  </cellStyles>
  <dxfs count="31"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DB0707"/>
      </font>
    </dxf>
    <dxf>
      <font>
        <name val="Arial Cyr"/>
        <charset val="204"/>
        <family val="0"/>
        <strike val="0"/>
        <color rgb="FFDB0707"/>
      </font>
      <fill>
        <patternFill>
          <bgColor rgb="00FFFFFF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DB0707"/>
      </font>
    </dxf>
    <dxf>
      <font>
        <name val="Arial Cyr"/>
        <charset val="204"/>
        <family val="0"/>
        <color rgb="FFDB0707"/>
      </font>
    </dxf>
    <dxf>
      <font>
        <name val="Arial Cyr"/>
        <charset val="204"/>
        <family val="0"/>
        <color rgb="FFDB0707"/>
      </font>
    </dxf>
    <dxf>
      <font>
        <name val="Arial Cyr"/>
        <charset val="204"/>
        <family val="0"/>
        <color rgb="FFDB0707"/>
      </font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ont>
        <name val="Arial Cyr"/>
        <charset val="204"/>
        <family val="0"/>
        <color rgb="FFF2F2F2"/>
      </font>
      <fill>
        <patternFill>
          <bgColor rgb="FF1F4D37"/>
        </patternFill>
      </fill>
    </dxf>
    <dxf>
      <fill>
        <patternFill patternType="solid">
          <fgColor rgb="FFC1F7D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B07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1F7D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B916F"/>
      <rgbColor rgb="FF18261D"/>
      <rgbColor rgb="FF333300"/>
      <rgbColor rgb="FF993300"/>
      <rgbColor rgb="FF993366"/>
      <rgbColor rgb="FF333399"/>
      <rgbColor rgb="FF1F4D3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56880</xdr:rowOff>
    </xdr:from>
    <xdr:to>
      <xdr:col>1</xdr:col>
      <xdr:colOff>1350360</xdr:colOff>
      <xdr:row>3</xdr:row>
      <xdr:rowOff>972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20160" y="56880"/>
          <a:ext cx="17823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kaspersky.ru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CU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1" width="42.56"/>
    <col collapsed="false" customWidth="true" hidden="false" outlineLevel="0" max="3" min="3" style="1" width="8.85"/>
    <col collapsed="false" customWidth="true" hidden="false" outlineLevel="0" max="4" min="4" style="1" width="6.13"/>
    <col collapsed="false" customWidth="true" hidden="false" outlineLevel="0" max="5" min="5" style="1" width="5.85"/>
    <col collapsed="false" customWidth="true" hidden="false" outlineLevel="0" max="6" min="6" style="1" width="6.7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55.85"/>
    <col collapsed="false" customWidth="true" hidden="false" outlineLevel="0" max="10" min="10" style="1" width="19.14"/>
    <col collapsed="false" customWidth="true" hidden="false" outlineLevel="0" max="13" min="11" style="1" width="0.28"/>
    <col collapsed="false" customWidth="true" hidden="false" outlineLevel="0" max="14" min="14" style="1" width="22.85"/>
    <col collapsed="false" customWidth="true" hidden="false" outlineLevel="0" max="15" min="15" style="2" width="1.85"/>
    <col collapsed="false" customWidth="true" hidden="false" outlineLevel="0" max="16" min="16" style="2" width="5.71"/>
    <col collapsed="false" customWidth="true" hidden="false" outlineLevel="0" max="17" min="17" style="3" width="9.85"/>
    <col collapsed="false" customWidth="false" hidden="false" outlineLevel="0" max="18" min="18" style="4" width="9.14"/>
    <col collapsed="false" customWidth="true" hidden="false" outlineLevel="0" max="19" min="19" style="5" width="15.56"/>
    <col collapsed="false" customWidth="true" hidden="false" outlineLevel="0" max="20" min="20" style="5" width="5.41"/>
    <col collapsed="false" customWidth="true" hidden="false" outlineLevel="0" max="21" min="21" style="5" width="9.56"/>
    <col collapsed="false" customWidth="true" hidden="false" outlineLevel="0" max="22" min="22" style="5" width="4.28"/>
    <col collapsed="false" customWidth="true" hidden="false" outlineLevel="0" max="24" min="23" style="5" width="12.42"/>
    <col collapsed="false" customWidth="true" hidden="false" outlineLevel="0" max="25" min="25" style="5" width="4.56"/>
    <col collapsed="false" customWidth="true" hidden="false" outlineLevel="0" max="26" min="26" style="5" width="10.99"/>
    <col collapsed="false" customWidth="true" hidden="false" outlineLevel="0" max="27" min="27" style="5" width="6.56"/>
    <col collapsed="false" customWidth="true" hidden="false" outlineLevel="0" max="28" min="28" style="5" width="3.99"/>
    <col collapsed="false" customWidth="true" hidden="false" outlineLevel="0" max="29" min="29" style="5" width="11.56"/>
    <col collapsed="false" customWidth="true" hidden="false" outlineLevel="0" max="30" min="30" style="5" width="4.7"/>
    <col collapsed="false" customWidth="true" hidden="false" outlineLevel="0" max="31" min="31" style="5" width="7.42"/>
    <col collapsed="false" customWidth="true" hidden="false" outlineLevel="0" max="34" min="32" style="5" width="8.28"/>
    <col collapsed="false" customWidth="true" hidden="false" outlineLevel="0" max="35" min="35" style="5" width="12.99"/>
    <col collapsed="false" customWidth="true" hidden="false" outlineLevel="0" max="36" min="36" style="6" width="1.99"/>
    <col collapsed="false" customWidth="true" hidden="false" outlineLevel="0" max="37" min="37" style="7" width="4.7"/>
    <col collapsed="false" customWidth="true" hidden="false" outlineLevel="0" max="38" min="38" style="7" width="3.85"/>
    <col collapsed="false" customWidth="true" hidden="false" outlineLevel="0" max="39" min="39" style="7" width="1.85"/>
    <col collapsed="false" customWidth="true" hidden="false" outlineLevel="0" max="40" min="40" style="7" width="1.7"/>
    <col collapsed="false" customWidth="true" hidden="false" outlineLevel="0" max="41" min="41" style="7" width="10.13"/>
    <col collapsed="false" customWidth="true" hidden="false" outlineLevel="0" max="42" min="42" style="5" width="4.14"/>
    <col collapsed="false" customWidth="true" hidden="false" outlineLevel="0" max="43" min="43" style="8" width="3.42"/>
    <col collapsed="false" customWidth="true" hidden="false" outlineLevel="0" max="45" min="44" style="8" width="2.56"/>
    <col collapsed="false" customWidth="true" hidden="false" outlineLevel="0" max="46" min="46" style="8" width="17.28"/>
    <col collapsed="false" customWidth="true" hidden="false" outlineLevel="0" max="47" min="47" style="8" width="33.28"/>
    <col collapsed="false" customWidth="true" hidden="false" outlineLevel="0" max="72" min="48" style="9" width="8.28"/>
    <col collapsed="false" customWidth="true" hidden="false" outlineLevel="0" max="87" min="73" style="10" width="8.28"/>
    <col collapsed="false" customWidth="false" hidden="false" outlineLevel="0" max="99" min="88" style="10" width="9.14"/>
    <col collapsed="false" customWidth="false" hidden="false" outlineLevel="0" max="257" min="100" style="1" width="9.14"/>
  </cols>
  <sheetData>
    <row r="1" s="21" customFormat="true" ht="12.75" hidden="false" customHeight="false" outlineLevel="0" collapsed="false">
      <c r="A1" s="11"/>
      <c r="B1" s="12"/>
      <c r="C1" s="13"/>
      <c r="D1" s="14"/>
      <c r="E1" s="15"/>
      <c r="F1" s="15"/>
      <c r="G1" s="15"/>
      <c r="H1" s="16" t="s">
        <v>0</v>
      </c>
      <c r="I1" s="15"/>
      <c r="J1" s="15"/>
      <c r="K1" s="15"/>
      <c r="L1" s="15"/>
      <c r="M1" s="15"/>
      <c r="N1" s="17" t="s">
        <v>1</v>
      </c>
      <c r="O1" s="5"/>
      <c r="P1" s="5"/>
      <c r="Q1" s="5"/>
      <c r="R1" s="18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7"/>
      <c r="AI1" s="7"/>
      <c r="AJ1" s="7"/>
      <c r="AK1" s="7"/>
      <c r="AL1" s="7"/>
      <c r="AM1" s="5"/>
      <c r="AN1" s="8"/>
      <c r="AO1" s="8"/>
      <c r="AP1" s="8"/>
      <c r="AQ1" s="8"/>
      <c r="AR1" s="8"/>
      <c r="AS1" s="8"/>
      <c r="AT1" s="8"/>
      <c r="AU1" s="8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</row>
    <row r="2" s="21" customFormat="true" ht="12.75" hidden="false" customHeight="false" outlineLevel="0" collapsed="false">
      <c r="A2" s="11"/>
      <c r="B2" s="12"/>
      <c r="C2" s="13"/>
      <c r="D2" s="22"/>
      <c r="E2" s="15"/>
      <c r="F2" s="15"/>
      <c r="G2" s="15"/>
      <c r="H2" s="21" t="s">
        <v>2</v>
      </c>
      <c r="I2" s="23" t="n">
        <f aca="true">TODAY()</f>
        <v>46232</v>
      </c>
      <c r="J2" s="15"/>
      <c r="K2" s="15"/>
      <c r="L2" s="15"/>
      <c r="M2" s="15"/>
      <c r="N2" s="17"/>
      <c r="O2" s="5"/>
      <c r="P2" s="5"/>
      <c r="Q2" s="5"/>
      <c r="R2" s="18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7"/>
      <c r="AI2" s="7"/>
      <c r="AJ2" s="7"/>
      <c r="AK2" s="7"/>
      <c r="AL2" s="7"/>
      <c r="AM2" s="5"/>
      <c r="AN2" s="8"/>
      <c r="AO2" s="8"/>
      <c r="AP2" s="8"/>
      <c r="AQ2" s="8"/>
      <c r="AR2" s="8"/>
      <c r="AS2" s="8"/>
      <c r="AT2" s="8"/>
      <c r="AU2" s="8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</row>
    <row r="3" s="21" customFormat="true" ht="12.75" hidden="false" customHeight="false" outlineLevel="0" collapsed="false">
      <c r="A3" s="11"/>
      <c r="B3" s="12"/>
      <c r="C3" s="13"/>
      <c r="D3" s="24"/>
      <c r="E3" s="15"/>
      <c r="F3" s="15"/>
      <c r="G3" s="15"/>
      <c r="H3" s="25" t="s">
        <v>3</v>
      </c>
      <c r="I3" s="25" t="s">
        <v>4</v>
      </c>
      <c r="J3" s="15"/>
      <c r="K3" s="15"/>
      <c r="L3" s="15"/>
      <c r="M3" s="15"/>
      <c r="N3" s="15"/>
      <c r="O3" s="5"/>
      <c r="P3" s="5"/>
      <c r="Q3" s="5"/>
      <c r="R3" s="18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7"/>
      <c r="AI3" s="7"/>
      <c r="AJ3" s="7"/>
      <c r="AK3" s="7"/>
      <c r="AL3" s="7"/>
      <c r="AM3" s="5"/>
      <c r="AN3" s="8"/>
      <c r="AO3" s="8"/>
      <c r="AP3" s="8"/>
      <c r="AQ3" s="8"/>
      <c r="AR3" s="8"/>
      <c r="AS3" s="8"/>
      <c r="AT3" s="8"/>
      <c r="AU3" s="8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</row>
    <row r="4" customFormat="false" ht="4.5" hidden="false" customHeight="true" outlineLevel="0" collapsed="false">
      <c r="D4" s="21"/>
      <c r="E4" s="21"/>
      <c r="F4" s="21"/>
      <c r="G4" s="21"/>
      <c r="H4" s="21"/>
      <c r="I4" s="21"/>
      <c r="N4" s="3"/>
      <c r="O4" s="5"/>
      <c r="P4" s="5"/>
      <c r="Q4" s="5"/>
      <c r="R4" s="18"/>
      <c r="AG4" s="6"/>
      <c r="AH4" s="7"/>
      <c r="AI4" s="7"/>
      <c r="AJ4" s="7"/>
      <c r="AM4" s="5"/>
      <c r="AN4" s="8"/>
      <c r="AO4" s="8"/>
      <c r="AP4" s="8"/>
      <c r="AS4" s="26"/>
      <c r="AT4" s="26"/>
      <c r="AU4" s="26"/>
      <c r="BR4" s="10"/>
      <c r="BS4" s="10"/>
      <c r="BT4" s="10"/>
      <c r="CS4" s="1"/>
      <c r="CT4" s="1"/>
      <c r="CU4" s="1"/>
    </row>
    <row r="5" customFormat="false" ht="12.75" hidden="false" customHeight="true" outlineLevel="0" collapsed="false">
      <c r="A5" s="27" t="s">
        <v>5</v>
      </c>
      <c r="B5" s="27"/>
      <c r="C5" s="26"/>
      <c r="D5" s="28" t="s">
        <v>6</v>
      </c>
      <c r="E5" s="28"/>
      <c r="F5" s="28"/>
      <c r="G5" s="28"/>
      <c r="H5" s="28"/>
      <c r="I5" s="28"/>
      <c r="J5" s="29" t="s">
        <v>7</v>
      </c>
      <c r="K5" s="29"/>
      <c r="L5" s="29"/>
      <c r="M5" s="29"/>
      <c r="N5" s="30"/>
      <c r="O5" s="5"/>
      <c r="P5" s="5"/>
      <c r="Q5" s="5"/>
      <c r="R5" s="18"/>
      <c r="AG5" s="6"/>
      <c r="AH5" s="7"/>
      <c r="AI5" s="7"/>
      <c r="AJ5" s="7"/>
      <c r="AM5" s="5"/>
      <c r="AN5" s="8"/>
      <c r="AO5" s="8"/>
      <c r="AP5" s="8"/>
      <c r="AS5" s="26"/>
      <c r="AT5" s="26"/>
      <c r="AU5" s="26"/>
      <c r="BR5" s="10"/>
      <c r="BS5" s="10"/>
      <c r="BT5" s="10"/>
      <c r="CS5" s="1"/>
      <c r="CT5" s="1"/>
      <c r="CU5" s="1"/>
    </row>
    <row r="6" customFormat="false" ht="12.75" hidden="false" customHeight="true" outlineLevel="0" collapsed="false">
      <c r="A6" s="31" t="s">
        <v>8</v>
      </c>
      <c r="B6" s="32"/>
      <c r="D6" s="33" t="str">
        <f aca="false">IF(R6&gt;0,"Пользователь (компания или ФИО ч/л) *","Пользователь (компания или ФИО ч/л)")</f>
        <v>Пользователь (компания или ФИО ч/л)</v>
      </c>
      <c r="E6" s="33"/>
      <c r="F6" s="33"/>
      <c r="G6" s="33"/>
      <c r="H6" s="34"/>
      <c r="I6" s="34"/>
      <c r="J6" s="35" t="str">
        <f aca="false">IF(Q6=FALSE(),"Названание / Имя на которое будет оформлен заказ (до 50 симв.).","Ошибка! Количество символов больше 50. Необходимо уменьшить.")</f>
        <v>Названание / Имя на которое будет оформлен заказ (до 50 симв.).</v>
      </c>
      <c r="K6" s="36"/>
      <c r="L6" s="36"/>
      <c r="M6" s="36"/>
      <c r="N6" s="37"/>
      <c r="O6" s="5"/>
      <c r="P6" s="5"/>
      <c r="Q6" s="5" t="n">
        <f aca="false">LEN($H$6)&gt;50</f>
        <v>0</v>
      </c>
      <c r="R6" s="38" t="n">
        <f aca="false">SUM(E38:E40,E44:E46,E50,E54,E60)</f>
        <v>0</v>
      </c>
      <c r="AG6" s="6"/>
      <c r="AH6" s="7"/>
      <c r="AI6" s="7"/>
      <c r="AJ6" s="7"/>
      <c r="AM6" s="5"/>
      <c r="AN6" s="8"/>
      <c r="AO6" s="8"/>
      <c r="AP6" s="8"/>
      <c r="AS6" s="26"/>
      <c r="AT6" s="26"/>
      <c r="AU6" s="26"/>
      <c r="BR6" s="10"/>
      <c r="BS6" s="10"/>
      <c r="BT6" s="10"/>
      <c r="CS6" s="1"/>
      <c r="CT6" s="1"/>
      <c r="CU6" s="1"/>
    </row>
    <row r="7" customFormat="false" ht="12.75" hidden="false" customHeight="true" outlineLevel="0" collapsed="false">
      <c r="A7" s="39" t="s">
        <v>9</v>
      </c>
      <c r="B7" s="40"/>
      <c r="D7" s="41" t="str">
        <f aca="false">IF(R7&gt;0,"Email *","Email")</f>
        <v>Email</v>
      </c>
      <c r="E7" s="41"/>
      <c r="F7" s="41"/>
      <c r="G7" s="41"/>
      <c r="H7" s="42"/>
      <c r="I7" s="42"/>
      <c r="J7" s="43" t="s">
        <v>10</v>
      </c>
      <c r="K7" s="44"/>
      <c r="L7" s="44"/>
      <c r="M7" s="44"/>
      <c r="N7" s="45"/>
      <c r="O7" s="5"/>
      <c r="P7" s="5"/>
      <c r="Q7" s="5"/>
      <c r="R7" s="38" t="n">
        <f aca="false">SUM(E50,AF7)</f>
        <v>0</v>
      </c>
      <c r="AF7" s="5" t="n">
        <f aca="false">IF(OR(AE46="4869",AE45="4869",AE44="4869"),1,0)</f>
        <v>0</v>
      </c>
      <c r="AG7" s="6"/>
      <c r="AH7" s="7"/>
      <c r="AI7" s="7"/>
      <c r="AJ7" s="7"/>
      <c r="AM7" s="5"/>
      <c r="AN7" s="8"/>
      <c r="AO7" s="8"/>
      <c r="AP7" s="8"/>
      <c r="AS7" s="26"/>
      <c r="AT7" s="26"/>
      <c r="AU7" s="26"/>
      <c r="BR7" s="10"/>
      <c r="BS7" s="10"/>
      <c r="BT7" s="10"/>
      <c r="CS7" s="1"/>
      <c r="CT7" s="1"/>
      <c r="CU7" s="1"/>
    </row>
    <row r="8" customFormat="false" ht="12.75" hidden="false" customHeight="true" outlineLevel="0" collapsed="false">
      <c r="D8" s="41" t="s">
        <v>11</v>
      </c>
      <c r="E8" s="41"/>
      <c r="F8" s="41"/>
      <c r="G8" s="41"/>
      <c r="H8" s="46" t="s">
        <v>12</v>
      </c>
      <c r="I8" s="46"/>
      <c r="J8" s="43" t="s">
        <v>13</v>
      </c>
      <c r="K8" s="44"/>
      <c r="L8" s="44"/>
      <c r="M8" s="44"/>
      <c r="N8" s="45"/>
      <c r="O8" s="18"/>
      <c r="P8" s="18"/>
      <c r="Q8" s="18"/>
      <c r="R8" s="18"/>
      <c r="S8" s="18"/>
      <c r="T8" s="18"/>
      <c r="AF8" s="47"/>
      <c r="AG8" s="6"/>
      <c r="AH8" s="7"/>
      <c r="AI8" s="7"/>
      <c r="AJ8" s="7"/>
      <c r="AM8" s="5"/>
      <c r="AN8" s="8"/>
      <c r="AO8" s="8"/>
      <c r="AP8" s="8"/>
      <c r="AS8" s="26"/>
      <c r="AT8" s="26"/>
      <c r="AU8" s="26"/>
      <c r="BR8" s="10"/>
      <c r="BS8" s="10"/>
      <c r="BT8" s="10"/>
      <c r="CS8" s="1"/>
      <c r="CT8" s="1"/>
      <c r="CU8" s="1"/>
    </row>
    <row r="9" customFormat="false" ht="12.75" hidden="false" customHeight="true" outlineLevel="0" collapsed="false">
      <c r="A9" s="27" t="s">
        <v>14</v>
      </c>
      <c r="B9" s="27"/>
      <c r="D9" s="41" t="str">
        <f aca="false">IF(R6&gt;0,"Область *","Область")</f>
        <v>Область</v>
      </c>
      <c r="E9" s="41"/>
      <c r="F9" s="41"/>
      <c r="G9" s="41"/>
      <c r="H9" s="48"/>
      <c r="I9" s="48"/>
      <c r="J9" s="43" t="s">
        <v>15</v>
      </c>
      <c r="K9" s="44"/>
      <c r="L9" s="44"/>
      <c r="M9" s="44"/>
      <c r="N9" s="45"/>
      <c r="O9" s="5"/>
      <c r="P9" s="5"/>
      <c r="Q9" s="5"/>
      <c r="R9" s="49"/>
      <c r="AG9" s="6"/>
      <c r="AH9" s="7"/>
      <c r="AI9" s="7"/>
      <c r="AJ9" s="7"/>
      <c r="AM9" s="5"/>
      <c r="AN9" s="8"/>
      <c r="AO9" s="8"/>
      <c r="AP9" s="8"/>
      <c r="AS9" s="26"/>
      <c r="AT9" s="26"/>
      <c r="AU9" s="26"/>
      <c r="BR9" s="10"/>
      <c r="BS9" s="10"/>
      <c r="BT9" s="10"/>
      <c r="CS9" s="1"/>
      <c r="CT9" s="1"/>
      <c r="CU9" s="1"/>
    </row>
    <row r="10" customFormat="false" ht="12.75" hidden="false" customHeight="true" outlineLevel="0" collapsed="false">
      <c r="A10" s="31" t="s">
        <v>16</v>
      </c>
      <c r="B10" s="50"/>
      <c r="D10" s="41" t="str">
        <f aca="false">IF(R7&gt;0,"Город *","Город")</f>
        <v>Город</v>
      </c>
      <c r="E10" s="41"/>
      <c r="F10" s="41"/>
      <c r="G10" s="41"/>
      <c r="H10" s="48"/>
      <c r="I10" s="48"/>
      <c r="J10" s="43" t="s">
        <v>17</v>
      </c>
      <c r="K10" s="44"/>
      <c r="L10" s="44"/>
      <c r="M10" s="44"/>
      <c r="N10" s="45"/>
      <c r="O10" s="5"/>
      <c r="P10" s="5"/>
      <c r="Q10" s="5"/>
      <c r="R10" s="49"/>
      <c r="AG10" s="6"/>
      <c r="AH10" s="7"/>
      <c r="AI10" s="7"/>
      <c r="AJ10" s="7"/>
      <c r="AM10" s="5"/>
      <c r="AN10" s="8"/>
      <c r="AO10" s="8"/>
      <c r="AP10" s="8"/>
      <c r="AS10" s="26"/>
      <c r="AT10" s="26"/>
      <c r="AU10" s="26"/>
      <c r="BR10" s="10"/>
      <c r="BS10" s="10"/>
      <c r="BT10" s="10"/>
      <c r="CS10" s="1"/>
      <c r="CT10" s="1"/>
      <c r="CU10" s="1"/>
    </row>
    <row r="11" customFormat="false" ht="12.75" hidden="false" customHeight="true" outlineLevel="0" collapsed="false">
      <c r="A11" s="51" t="s">
        <v>18</v>
      </c>
      <c r="B11" s="52"/>
      <c r="D11" s="41" t="str">
        <f aca="false">IF(R7&gt;0,"Сотрудник *","Сотрудник")</f>
        <v>Сотрудник</v>
      </c>
      <c r="E11" s="41"/>
      <c r="F11" s="41"/>
      <c r="G11" s="41"/>
      <c r="H11" s="53"/>
      <c r="I11" s="53"/>
      <c r="J11" s="43" t="s">
        <v>19</v>
      </c>
      <c r="K11" s="44"/>
      <c r="L11" s="44"/>
      <c r="M11" s="44"/>
      <c r="N11" s="45"/>
      <c r="O11" s="54"/>
      <c r="P11" s="54"/>
      <c r="Q11" s="54"/>
      <c r="R11" s="49"/>
      <c r="AG11" s="6"/>
      <c r="AH11" s="7"/>
      <c r="AI11" s="7"/>
      <c r="AJ11" s="7"/>
      <c r="AM11" s="5"/>
      <c r="AN11" s="8"/>
      <c r="AO11" s="8"/>
      <c r="AP11" s="8"/>
      <c r="AS11" s="26"/>
      <c r="AT11" s="26"/>
      <c r="AU11" s="26"/>
      <c r="BR11" s="10"/>
      <c r="BS11" s="10"/>
      <c r="BT11" s="10"/>
      <c r="CS11" s="1"/>
      <c r="CT11" s="1"/>
      <c r="CU11" s="1"/>
    </row>
    <row r="12" customFormat="false" ht="12.75" hidden="false" customHeight="true" outlineLevel="0" collapsed="false">
      <c r="D12" s="41" t="str">
        <f aca="false">IF(R7&gt;0,"Телефон *","Телефон")</f>
        <v>Телефон</v>
      </c>
      <c r="E12" s="41"/>
      <c r="F12" s="41"/>
      <c r="G12" s="41"/>
      <c r="H12" s="48"/>
      <c r="I12" s="48"/>
      <c r="J12" s="43" t="s">
        <v>20</v>
      </c>
      <c r="K12" s="44"/>
      <c r="L12" s="44"/>
      <c r="M12" s="44"/>
      <c r="N12" s="45"/>
      <c r="O12" s="5"/>
      <c r="P12" s="5"/>
      <c r="Q12" s="5"/>
      <c r="R12" s="49"/>
      <c r="AG12" s="6"/>
      <c r="AH12" s="7"/>
      <c r="AI12" s="7"/>
      <c r="AJ12" s="7"/>
      <c r="AM12" s="5"/>
      <c r="AN12" s="8"/>
      <c r="AO12" s="8"/>
      <c r="AP12" s="8"/>
      <c r="AS12" s="26"/>
      <c r="AT12" s="26"/>
      <c r="AU12" s="26"/>
      <c r="BR12" s="10"/>
      <c r="BS12" s="10"/>
      <c r="BT12" s="10"/>
      <c r="CS12" s="1"/>
      <c r="CT12" s="1"/>
      <c r="CU12" s="1"/>
    </row>
    <row r="13" customFormat="false" ht="12.75" hidden="false" customHeight="true" outlineLevel="0" collapsed="false">
      <c r="A13" s="55" t="s">
        <v>21</v>
      </c>
      <c r="B13" s="55"/>
      <c r="D13" s="41" t="s">
        <v>22</v>
      </c>
      <c r="E13" s="41"/>
      <c r="F13" s="41"/>
      <c r="G13" s="41"/>
      <c r="H13" s="48"/>
      <c r="I13" s="48"/>
      <c r="J13" s="43" t="s">
        <v>23</v>
      </c>
      <c r="K13" s="44"/>
      <c r="L13" s="44"/>
      <c r="M13" s="44"/>
      <c r="N13" s="45"/>
      <c r="O13" s="5"/>
      <c r="P13" s="5"/>
      <c r="Q13" s="5"/>
      <c r="R13" s="18"/>
      <c r="AG13" s="6"/>
      <c r="AH13" s="7"/>
      <c r="AI13" s="7"/>
      <c r="AJ13" s="7"/>
      <c r="AM13" s="5"/>
      <c r="AN13" s="8"/>
      <c r="AO13" s="8"/>
      <c r="AP13" s="8"/>
      <c r="AS13" s="26"/>
      <c r="AT13" s="26"/>
      <c r="AU13" s="26"/>
      <c r="BR13" s="10"/>
      <c r="BS13" s="10"/>
      <c r="BT13" s="10"/>
      <c r="CS13" s="1"/>
      <c r="CT13" s="1"/>
      <c r="CU13" s="1"/>
    </row>
    <row r="14" customFormat="false" ht="12.75" hidden="false" customHeight="true" outlineLevel="0" collapsed="false">
      <c r="A14" s="56" t="s">
        <v>24</v>
      </c>
      <c r="B14" s="56"/>
      <c r="D14" s="41" t="str">
        <f aca="false">IF(R7&gt;0,"Почтовый индекс *","Почтовый индекс")</f>
        <v>Почтовый индекс</v>
      </c>
      <c r="E14" s="41"/>
      <c r="F14" s="41"/>
      <c r="G14" s="41"/>
      <c r="H14" s="48"/>
      <c r="I14" s="48"/>
      <c r="J14" s="43" t="s">
        <v>25</v>
      </c>
      <c r="K14" s="44"/>
      <c r="L14" s="44"/>
      <c r="M14" s="44"/>
      <c r="N14" s="45"/>
      <c r="O14" s="57"/>
      <c r="P14" s="57"/>
      <c r="Q14" s="57"/>
      <c r="R14" s="58"/>
      <c r="AG14" s="6"/>
      <c r="AH14" s="7"/>
      <c r="AI14" s="7"/>
      <c r="AJ14" s="7"/>
      <c r="AM14" s="5"/>
      <c r="AN14" s="8"/>
      <c r="AO14" s="8"/>
      <c r="AP14" s="8"/>
      <c r="AS14" s="26"/>
      <c r="AT14" s="26"/>
      <c r="AU14" s="26"/>
      <c r="BR14" s="10"/>
      <c r="BS14" s="10"/>
      <c r="BT14" s="10"/>
      <c r="CS14" s="1"/>
      <c r="CT14" s="1"/>
      <c r="CU14" s="1"/>
    </row>
    <row r="15" customFormat="false" ht="12.75" hidden="false" customHeight="true" outlineLevel="0" collapsed="false">
      <c r="A15" s="59" t="s">
        <v>26</v>
      </c>
      <c r="B15" s="60"/>
      <c r="D15" s="41" t="str">
        <f aca="false">IF(R7&gt;0,"Адрес *","Адрес")</f>
        <v>Адрес</v>
      </c>
      <c r="E15" s="41"/>
      <c r="F15" s="41"/>
      <c r="G15" s="41"/>
      <c r="H15" s="48"/>
      <c r="I15" s="48"/>
      <c r="J15" s="43" t="s">
        <v>27</v>
      </c>
      <c r="K15" s="44"/>
      <c r="L15" s="44"/>
      <c r="M15" s="44"/>
      <c r="N15" s="45"/>
      <c r="O15" s="57"/>
      <c r="P15" s="57"/>
      <c r="Q15" s="57"/>
      <c r="R15" s="58"/>
      <c r="T15" s="6"/>
      <c r="AB15" s="6"/>
      <c r="AG15" s="6"/>
      <c r="AH15" s="7"/>
      <c r="AI15" s="7"/>
      <c r="AJ15" s="7"/>
      <c r="AM15" s="5"/>
      <c r="AN15" s="8"/>
      <c r="AO15" s="8"/>
      <c r="AP15" s="8"/>
      <c r="AS15" s="26"/>
      <c r="AT15" s="26"/>
      <c r="AU15" s="26"/>
      <c r="BR15" s="10"/>
      <c r="BS15" s="10"/>
      <c r="BT15" s="10"/>
      <c r="CS15" s="1"/>
      <c r="CT15" s="1"/>
      <c r="CU15" s="1"/>
    </row>
    <row r="16" customFormat="false" ht="12.75" hidden="false" customHeight="true" outlineLevel="0" collapsed="false">
      <c r="A16" s="61" t="s">
        <v>28</v>
      </c>
      <c r="B16" s="62"/>
      <c r="D16" s="63" t="str">
        <f aca="false">IF(R7&gt;0,"ИНН *","ИНН")</f>
        <v>ИНН</v>
      </c>
      <c r="E16" s="63"/>
      <c r="F16" s="63"/>
      <c r="G16" s="63"/>
      <c r="H16" s="64"/>
      <c r="I16" s="64"/>
      <c r="J16" s="65" t="s">
        <v>29</v>
      </c>
      <c r="K16" s="66"/>
      <c r="L16" s="66"/>
      <c r="M16" s="66"/>
      <c r="N16" s="67"/>
      <c r="O16" s="57"/>
      <c r="P16" s="57"/>
      <c r="Q16" s="57"/>
      <c r="R16" s="58"/>
      <c r="T16" s="6"/>
      <c r="AB16" s="6"/>
      <c r="AG16" s="6"/>
      <c r="AH16" s="7"/>
      <c r="AI16" s="7"/>
      <c r="AJ16" s="7"/>
      <c r="AM16" s="5"/>
      <c r="AN16" s="8"/>
      <c r="AO16" s="8"/>
      <c r="AP16" s="8"/>
      <c r="AS16" s="26"/>
      <c r="AT16" s="26"/>
      <c r="AU16" s="26"/>
      <c r="BR16" s="10"/>
      <c r="BS16" s="10"/>
      <c r="BT16" s="10"/>
      <c r="CS16" s="1"/>
      <c r="CT16" s="1"/>
      <c r="CU16" s="1"/>
    </row>
    <row r="17" customFormat="false" ht="4.5" hidden="false" customHeight="true" outlineLevel="0" collapsed="false">
      <c r="D17" s="68"/>
      <c r="E17" s="68"/>
      <c r="F17" s="68"/>
      <c r="G17" s="68"/>
      <c r="H17" s="68"/>
      <c r="I17" s="68"/>
      <c r="J17" s="69"/>
      <c r="K17" s="69"/>
      <c r="L17" s="69"/>
      <c r="M17" s="69"/>
      <c r="N17" s="69"/>
      <c r="O17" s="57"/>
      <c r="P17" s="57"/>
      <c r="Q17" s="57"/>
      <c r="R17" s="58"/>
      <c r="T17" s="6"/>
      <c r="AB17" s="6"/>
      <c r="AG17" s="6"/>
      <c r="AH17" s="7"/>
      <c r="AI17" s="7"/>
      <c r="AJ17" s="7"/>
      <c r="AM17" s="5"/>
      <c r="AN17" s="8"/>
      <c r="AO17" s="8"/>
      <c r="AP17" s="8"/>
      <c r="AS17" s="26"/>
      <c r="AT17" s="26"/>
      <c r="AU17" s="26"/>
      <c r="BR17" s="10"/>
      <c r="BS17" s="10"/>
      <c r="BT17" s="10"/>
      <c r="CS17" s="1"/>
      <c r="CT17" s="1"/>
      <c r="CU17" s="1"/>
    </row>
    <row r="18" s="70" customFormat="true" ht="13.5" hidden="false" customHeight="true" outlineLevel="0" collapsed="false">
      <c r="D18" s="71" t="s">
        <v>30</v>
      </c>
      <c r="E18" s="71"/>
      <c r="F18" s="71"/>
      <c r="G18" s="71"/>
      <c r="H18" s="72"/>
      <c r="I18" s="72"/>
      <c r="J18" s="72"/>
      <c r="K18" s="72"/>
      <c r="L18" s="72"/>
      <c r="M18" s="72"/>
      <c r="N18" s="72"/>
      <c r="O18" s="57"/>
      <c r="P18" s="57"/>
      <c r="Q18" s="57"/>
      <c r="R18" s="58"/>
      <c r="S18" s="5"/>
      <c r="T18" s="6"/>
      <c r="U18" s="5"/>
      <c r="V18" s="5"/>
      <c r="W18" s="5"/>
      <c r="X18" s="5"/>
      <c r="Y18" s="5"/>
      <c r="Z18" s="5"/>
      <c r="AA18" s="5"/>
      <c r="AB18" s="6"/>
      <c r="AC18" s="5"/>
      <c r="AD18" s="5"/>
      <c r="AE18" s="5"/>
      <c r="AF18" s="5"/>
      <c r="AG18" s="6"/>
      <c r="AH18" s="7"/>
      <c r="AI18" s="7"/>
      <c r="AJ18" s="7"/>
      <c r="AK18" s="7"/>
      <c r="AL18" s="7"/>
      <c r="AM18" s="5"/>
      <c r="AN18" s="5"/>
      <c r="AO18" s="5"/>
      <c r="AP18" s="5"/>
      <c r="AQ18" s="5"/>
      <c r="AR18" s="5"/>
      <c r="AS18" s="73"/>
      <c r="AT18" s="73"/>
      <c r="AU18" s="73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</row>
    <row r="19" customFormat="false" ht="4.5" hidden="false" customHeight="true" outlineLevel="0" collapsed="false">
      <c r="A19" s="76"/>
      <c r="B19" s="77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8"/>
      <c r="P19" s="78"/>
      <c r="Q19" s="79"/>
      <c r="R19" s="80"/>
      <c r="S19" s="7"/>
      <c r="T19" s="7"/>
    </row>
    <row r="20" customFormat="false" ht="12.75" hidden="false" customHeight="false" outlineLevel="0" collapsed="false">
      <c r="A20" s="81" t="s">
        <v>31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7"/>
      <c r="P20" s="7"/>
      <c r="Q20" s="5"/>
      <c r="R20" s="18"/>
      <c r="AF20" s="6"/>
      <c r="AG20" s="7"/>
      <c r="AH20" s="7"/>
      <c r="AI20" s="7"/>
      <c r="AJ20" s="7"/>
      <c r="AL20" s="5"/>
      <c r="AM20" s="8"/>
      <c r="AN20" s="8"/>
      <c r="AO20" s="8"/>
      <c r="AP20" s="8"/>
      <c r="AR20" s="26"/>
      <c r="AS20" s="26"/>
      <c r="AT20" s="26"/>
      <c r="AU20" s="26"/>
      <c r="BQ20" s="10"/>
      <c r="BR20" s="10"/>
      <c r="BS20" s="10"/>
      <c r="BT20" s="10"/>
      <c r="CR20" s="1"/>
      <c r="CS20" s="1"/>
      <c r="CT20" s="1"/>
      <c r="CU20" s="1"/>
    </row>
    <row r="21" customFormat="false" ht="4.5" hidden="false" customHeight="true" outlineLevel="1" collapsed="false">
      <c r="C21" s="82"/>
      <c r="J21" s="3"/>
      <c r="K21" s="3"/>
      <c r="L21" s="3"/>
      <c r="M21" s="3"/>
      <c r="N21" s="3"/>
      <c r="O21" s="5"/>
      <c r="P21" s="5"/>
      <c r="Q21" s="5"/>
      <c r="R21" s="18"/>
      <c r="AF21" s="6"/>
      <c r="AG21" s="7"/>
      <c r="AH21" s="7"/>
      <c r="AI21" s="7"/>
      <c r="AJ21" s="7"/>
      <c r="AL21" s="5"/>
      <c r="AM21" s="8"/>
      <c r="AN21" s="8"/>
      <c r="AO21" s="8"/>
      <c r="AP21" s="8"/>
      <c r="AR21" s="26"/>
      <c r="AS21" s="26"/>
      <c r="AT21" s="26"/>
      <c r="AU21" s="26"/>
      <c r="BQ21" s="10"/>
      <c r="BR21" s="10"/>
      <c r="BS21" s="10"/>
      <c r="BT21" s="10"/>
      <c r="CR21" s="1"/>
      <c r="CS21" s="1"/>
      <c r="CT21" s="1"/>
      <c r="CU21" s="1"/>
    </row>
    <row r="22" customFormat="false" ht="12.75" hidden="false" customHeight="false" outlineLevel="1" collapsed="false">
      <c r="A22" s="27" t="s">
        <v>3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5"/>
      <c r="P22" s="5"/>
      <c r="Q22" s="5"/>
      <c r="R22" s="18"/>
      <c r="AE22" s="47"/>
      <c r="AF22" s="6"/>
      <c r="AG22" s="7"/>
      <c r="AH22" s="7"/>
      <c r="AI22" s="7"/>
      <c r="AJ22" s="7"/>
      <c r="AL22" s="5"/>
      <c r="AM22" s="8"/>
      <c r="AN22" s="8"/>
      <c r="AO22" s="8"/>
      <c r="AP22" s="8"/>
      <c r="AR22" s="26"/>
      <c r="AS22" s="26"/>
      <c r="AT22" s="26"/>
      <c r="AU22" s="26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1"/>
      <c r="CS22" s="1"/>
      <c r="CT22" s="1"/>
      <c r="CU22" s="1"/>
    </row>
    <row r="23" s="94" customFormat="true" ht="12.75" hidden="false" customHeight="true" outlineLevel="1" collapsed="false">
      <c r="A23" s="39" t="s">
        <v>33</v>
      </c>
      <c r="B23" s="84" t="s">
        <v>34</v>
      </c>
      <c r="C23" s="84" t="s">
        <v>35</v>
      </c>
      <c r="D23" s="84" t="s">
        <v>36</v>
      </c>
      <c r="E23" s="84" t="s">
        <v>37</v>
      </c>
      <c r="F23" s="84" t="s">
        <v>38</v>
      </c>
      <c r="G23" s="84" t="s">
        <v>39</v>
      </c>
      <c r="H23" s="84" t="s">
        <v>40</v>
      </c>
      <c r="I23" s="84" t="s">
        <v>41</v>
      </c>
      <c r="J23" s="84"/>
      <c r="K23" s="85"/>
      <c r="L23" s="85"/>
      <c r="M23" s="85"/>
      <c r="N23" s="86" t="s">
        <v>42</v>
      </c>
      <c r="O23" s="57"/>
      <c r="P23" s="57" t="s">
        <v>43</v>
      </c>
      <c r="Q23" s="57" t="s">
        <v>44</v>
      </c>
      <c r="R23" s="58" t="s">
        <v>45</v>
      </c>
      <c r="S23" s="57" t="s">
        <v>46</v>
      </c>
      <c r="T23" s="57" t="s">
        <v>47</v>
      </c>
      <c r="U23" s="57" t="s">
        <v>48</v>
      </c>
      <c r="V23" s="57" t="s">
        <v>49</v>
      </c>
      <c r="W23" s="57" t="s">
        <v>50</v>
      </c>
      <c r="X23" s="57" t="s">
        <v>22</v>
      </c>
      <c r="Y23" s="57" t="s">
        <v>51</v>
      </c>
      <c r="Z23" s="57" t="s">
        <v>52</v>
      </c>
      <c r="AA23" s="5"/>
      <c r="AB23" s="57" t="s">
        <v>9</v>
      </c>
      <c r="AC23" s="57" t="s">
        <v>53</v>
      </c>
      <c r="AD23" s="57"/>
      <c r="AE23" s="87" t="s">
        <v>54</v>
      </c>
      <c r="AF23" s="88"/>
      <c r="AG23" s="89"/>
      <c r="AH23" s="89"/>
      <c r="AI23" s="89"/>
      <c r="AJ23" s="89"/>
      <c r="AK23" s="89" t="s">
        <v>55</v>
      </c>
      <c r="AL23" s="57"/>
      <c r="AM23" s="90"/>
      <c r="AN23" s="90"/>
      <c r="AO23" s="90"/>
      <c r="AP23" s="90"/>
      <c r="AQ23" s="90"/>
      <c r="AR23" s="91"/>
      <c r="AS23" s="91"/>
      <c r="AT23" s="91"/>
      <c r="AU23" s="91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</row>
    <row r="24" customFormat="false" ht="13.5" hidden="false" customHeight="true" outlineLevel="1" collapsed="false">
      <c r="A24" s="95" t="n">
        <v>1</v>
      </c>
      <c r="B24" s="96" t="s">
        <v>56</v>
      </c>
      <c r="C24" s="97" t="s">
        <v>57</v>
      </c>
      <c r="D24" s="97" t="n">
        <v>2</v>
      </c>
      <c r="E24" s="98"/>
      <c r="F24" s="99" t="str">
        <f aca="false">IF(ISBLANK(B24),"-","F 1 year")</f>
        <v>F 1 year</v>
      </c>
      <c r="G24" s="100" t="s">
        <v>58</v>
      </c>
      <c r="H24" s="101" t="str">
        <f aca="false">IF(NOT(ISBLANK(E24)),AK24,"-")</f>
        <v>-</v>
      </c>
      <c r="I24" s="102" t="str">
        <f aca="false">IF(ISERROR(VLOOKUP(H24,SIL!$A:$B,2,FALSE())),"",VLOOKUP(H24,SIL!$A:$B,2,FALSE()))</f>
        <v/>
      </c>
      <c r="J24" s="102"/>
      <c r="K24" s="103"/>
      <c r="L24" s="103"/>
      <c r="M24" s="103"/>
      <c r="N24" s="104"/>
      <c r="O24" s="5"/>
      <c r="P24" s="5" t="str">
        <f aca="false">IF(NOT(ISBLANK($B$11)),$B$11,"")</f>
        <v/>
      </c>
      <c r="Q24" s="5" t="str">
        <f aca="false">IF(NOT(ISBLANK($H$6)),$H$6,"")</f>
        <v/>
      </c>
      <c r="R24" s="18" t="str">
        <f aca="false">IF(NOT(ISBLANK($H$7)),$H$7,"")</f>
        <v/>
      </c>
      <c r="S24" s="5" t="str">
        <f aca="false">IF(NOT(ISBLANK($H$8)),$H$8,"")</f>
        <v>Russian Federation</v>
      </c>
      <c r="T24" s="5" t="str">
        <f aca="false">IF(NOT(ISBLANK($H$9)),$H$9,"")</f>
        <v/>
      </c>
      <c r="U24" s="5" t="str">
        <f aca="false">IF(NOT(ISBLANK($H$10)),$H$10,"")</f>
        <v/>
      </c>
      <c r="V24" s="5" t="str">
        <f aca="false">IF(NOT(ISBLANK($H$11)),$H$11,"")</f>
        <v/>
      </c>
      <c r="W24" s="5" t="str">
        <f aca="false">IF(NOT(ISBLANK($H$12)),$H$12,"")</f>
        <v/>
      </c>
      <c r="X24" s="5" t="str">
        <f aca="false">IF(NOT(ISBLANK($H$13)),$H$13,"")</f>
        <v/>
      </c>
      <c r="Y24" s="5" t="str">
        <f aca="false">IF(NOT(ISBLANK($H$14)),$H$14,"")</f>
        <v/>
      </c>
      <c r="Z24" s="5" t="str">
        <f aca="false">IF(NOT(ISBLANK($H$15)),$H$15,"")</f>
        <v/>
      </c>
      <c r="AB24" s="6" t="str">
        <f aca="false">IF(NOT(ISBLANK($B$7)),$B$7,"")</f>
        <v/>
      </c>
      <c r="AC24" s="7" t="str">
        <f aca="false">IF(NOT(ISBLANK($H$16)),$H$16,"")</f>
        <v/>
      </c>
      <c r="AD24" s="6"/>
      <c r="AE24" s="47"/>
      <c r="AF24" s="6"/>
      <c r="AG24" s="7"/>
      <c r="AH24" s="7"/>
      <c r="AI24" s="7"/>
      <c r="AJ24" s="7"/>
      <c r="AK24" s="7" t="s">
        <v>59</v>
      </c>
      <c r="AL24" s="47"/>
      <c r="AM24" s="8"/>
      <c r="AN24" s="8"/>
      <c r="AO24" s="8"/>
      <c r="AP24" s="105"/>
      <c r="AQ24" s="106"/>
      <c r="AR24" s="26"/>
      <c r="AS24" s="26"/>
      <c r="AT24" s="26"/>
      <c r="AU24" s="26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1"/>
      <c r="CS24" s="1"/>
      <c r="CT24" s="1"/>
      <c r="CU24" s="1"/>
    </row>
    <row r="25" customFormat="false" ht="13.5" hidden="false" customHeight="true" outlineLevel="1" collapsed="false">
      <c r="A25" s="107" t="n">
        <v>2</v>
      </c>
      <c r="B25" s="108" t="s">
        <v>56</v>
      </c>
      <c r="C25" s="109" t="s">
        <v>60</v>
      </c>
      <c r="D25" s="108" t="n">
        <v>2</v>
      </c>
      <c r="E25" s="110"/>
      <c r="F25" s="111" t="str">
        <f aca="false">IF(ISBLANK(B25),"-","F 1 year")</f>
        <v>F 1 year</v>
      </c>
      <c r="G25" s="112" t="s">
        <v>61</v>
      </c>
      <c r="H25" s="111" t="str">
        <f aca="false">IF(NOT(ISBLANK(E25)),AK25,"-")</f>
        <v>-</v>
      </c>
      <c r="I25" s="113" t="str">
        <f aca="false">IF(ISERROR(VLOOKUP(H25,SIL!$A:$B,2,FALSE())),"",VLOOKUP(H25,SIL!$A:$B,2,FALSE()))</f>
        <v/>
      </c>
      <c r="J25" s="113"/>
      <c r="K25" s="66"/>
      <c r="L25" s="66"/>
      <c r="M25" s="66"/>
      <c r="N25" s="114"/>
      <c r="O25" s="5"/>
      <c r="P25" s="5" t="str">
        <f aca="false">IF(NOT(ISBLANK($B$11)),$B$11,"")</f>
        <v/>
      </c>
      <c r="Q25" s="5" t="str">
        <f aca="false">IF(NOT(ISBLANK($H$6)),$H$6,"")</f>
        <v/>
      </c>
      <c r="R25" s="18" t="str">
        <f aca="false">IF(NOT(ISBLANK($H$7)),$H$7,"")</f>
        <v/>
      </c>
      <c r="S25" s="5" t="str">
        <f aca="false">IF(NOT(ISBLANK($H$8)),$H$8,"")</f>
        <v>Russian Federation</v>
      </c>
      <c r="T25" s="5" t="str">
        <f aca="false">IF(NOT(ISBLANK($H$9)),$H$9,"")</f>
        <v/>
      </c>
      <c r="U25" s="5" t="str">
        <f aca="false">IF(NOT(ISBLANK($H$10)),$H$10,"")</f>
        <v/>
      </c>
      <c r="V25" s="5" t="str">
        <f aca="false">IF(NOT(ISBLANK($H$11)),$H$11,"")</f>
        <v/>
      </c>
      <c r="W25" s="5" t="str">
        <f aca="false">IF(NOT(ISBLANK($H$12)),$H$12,"")</f>
        <v/>
      </c>
      <c r="X25" s="5" t="str">
        <f aca="false">IF(NOT(ISBLANK($H$13)),$H$13,"")</f>
        <v/>
      </c>
      <c r="Y25" s="5" t="str">
        <f aca="false">IF(NOT(ISBLANK($H$14)),$H$14,"")</f>
        <v/>
      </c>
      <c r="Z25" s="5" t="str">
        <f aca="false">IF(NOT(ISBLANK($H$15)),$H$15,"")</f>
        <v/>
      </c>
      <c r="AB25" s="6" t="str">
        <f aca="false">IF(NOT(ISBLANK($B$7)),$B$7,"")</f>
        <v/>
      </c>
      <c r="AC25" s="7" t="str">
        <f aca="false">IF(NOT(ISBLANK($H$16)),$H$16,"")</f>
        <v/>
      </c>
      <c r="AD25" s="6"/>
      <c r="AE25" s="47"/>
      <c r="AF25" s="6"/>
      <c r="AG25" s="7"/>
      <c r="AH25" s="7"/>
      <c r="AI25" s="7"/>
      <c r="AJ25" s="7"/>
      <c r="AK25" s="7" t="s">
        <v>62</v>
      </c>
      <c r="AL25" s="47"/>
      <c r="AM25" s="8"/>
      <c r="AN25" s="8"/>
      <c r="AO25" s="8"/>
      <c r="AP25" s="105"/>
      <c r="AQ25" s="106"/>
      <c r="AR25" s="26"/>
      <c r="AS25" s="26"/>
      <c r="AT25" s="26"/>
      <c r="AU25" s="26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1"/>
      <c r="CS25" s="1"/>
      <c r="CT25" s="1"/>
      <c r="CU25" s="1"/>
    </row>
    <row r="26" customFormat="false" ht="13.5" hidden="false" customHeight="true" outlineLevel="1" collapsed="false">
      <c r="A26" s="95" t="n">
        <v>3</v>
      </c>
      <c r="B26" s="97" t="s">
        <v>63</v>
      </c>
      <c r="C26" s="97" t="s">
        <v>57</v>
      </c>
      <c r="D26" s="97" t="n">
        <v>2</v>
      </c>
      <c r="E26" s="98"/>
      <c r="F26" s="99" t="str">
        <f aca="false">IF(ISBLANK(B26),"-","F 1 year")</f>
        <v>F 1 year</v>
      </c>
      <c r="G26" s="100" t="s">
        <v>58</v>
      </c>
      <c r="H26" s="99" t="str">
        <f aca="false">IF(NOT(ISBLANK(E26)),AK26,"-")</f>
        <v>-</v>
      </c>
      <c r="I26" s="115" t="str">
        <f aca="false">IF(ISERROR(VLOOKUP(H26,SIL!$A:$B,2,FALSE())),"",VLOOKUP(H26,SIL!$A:$B,2,FALSE()))</f>
        <v/>
      </c>
      <c r="J26" s="115"/>
      <c r="K26" s="103"/>
      <c r="L26" s="103"/>
      <c r="M26" s="103"/>
      <c r="N26" s="116"/>
      <c r="O26" s="5"/>
      <c r="P26" s="5" t="str">
        <f aca="false">IF(NOT(ISBLANK($B$11)),$B$11,"")</f>
        <v/>
      </c>
      <c r="Q26" s="5" t="str">
        <f aca="false">IF(NOT(ISBLANK($H$6)),$H$6,"")</f>
        <v/>
      </c>
      <c r="R26" s="18" t="str">
        <f aca="false">IF(NOT(ISBLANK($H$7)),$H$7,"")</f>
        <v/>
      </c>
      <c r="S26" s="5" t="str">
        <f aca="false">IF(NOT(ISBLANK($H$8)),$H$8,"")</f>
        <v>Russian Federation</v>
      </c>
      <c r="T26" s="5" t="str">
        <f aca="false">IF(NOT(ISBLANK($H$9)),$H$9,"")</f>
        <v/>
      </c>
      <c r="U26" s="5" t="str">
        <f aca="false">IF(NOT(ISBLANK($H$10)),$H$10,"")</f>
        <v/>
      </c>
      <c r="V26" s="5" t="str">
        <f aca="false">IF(NOT(ISBLANK($H$11)),$H$11,"")</f>
        <v/>
      </c>
      <c r="W26" s="5" t="str">
        <f aca="false">IF(NOT(ISBLANK($H$12)),$H$12,"")</f>
        <v/>
      </c>
      <c r="X26" s="5" t="str">
        <f aca="false">IF(NOT(ISBLANK($H$13)),$H$13,"")</f>
        <v/>
      </c>
      <c r="Y26" s="5" t="str">
        <f aca="false">IF(NOT(ISBLANK($H$14)),$H$14,"")</f>
        <v/>
      </c>
      <c r="Z26" s="5" t="str">
        <f aca="false">IF(NOT(ISBLANK($H$15)),$H$15,"")</f>
        <v/>
      </c>
      <c r="AB26" s="6" t="str">
        <f aca="false">IF(NOT(ISBLANK($B$7)),$B$7,"")</f>
        <v/>
      </c>
      <c r="AC26" s="7" t="str">
        <f aca="false">IF(NOT(ISBLANK($H$16)),$H$16,"")</f>
        <v/>
      </c>
      <c r="AD26" s="6"/>
      <c r="AE26" s="47"/>
      <c r="AF26" s="6"/>
      <c r="AG26" s="7"/>
      <c r="AH26" s="7"/>
      <c r="AI26" s="7"/>
      <c r="AJ26" s="7"/>
      <c r="AK26" s="7" t="s">
        <v>64</v>
      </c>
      <c r="AL26" s="47"/>
      <c r="AM26" s="8"/>
      <c r="AN26" s="8"/>
      <c r="AO26" s="8"/>
      <c r="AP26" s="105"/>
      <c r="AQ26" s="106"/>
      <c r="AR26" s="26"/>
      <c r="AS26" s="26"/>
      <c r="AT26" s="26"/>
      <c r="AU26" s="26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1"/>
      <c r="CS26" s="1"/>
      <c r="CT26" s="1"/>
      <c r="CU26" s="1"/>
    </row>
    <row r="27" customFormat="false" ht="13.5" hidden="false" customHeight="true" outlineLevel="1" collapsed="false">
      <c r="A27" s="117" t="n">
        <v>4</v>
      </c>
      <c r="B27" s="96" t="s">
        <v>63</v>
      </c>
      <c r="C27" s="97" t="s">
        <v>57</v>
      </c>
      <c r="D27" s="97" t="n">
        <v>2</v>
      </c>
      <c r="E27" s="98"/>
      <c r="F27" s="99" t="str">
        <f aca="false">IF(ISBLANK(B27),"-","F 1 year")</f>
        <v>F 1 year</v>
      </c>
      <c r="G27" s="118" t="s">
        <v>61</v>
      </c>
      <c r="H27" s="101" t="str">
        <f aca="false">IF(NOT(ISBLANK(E27)),AK27,"-")</f>
        <v>-</v>
      </c>
      <c r="I27" s="119" t="str">
        <f aca="false">IF(ISERROR(VLOOKUP(H27,SIL!$A:$B,2,FALSE())),"",VLOOKUP(H27,SIL!$A:$B,2,FALSE()))</f>
        <v/>
      </c>
      <c r="J27" s="119"/>
      <c r="K27" s="44"/>
      <c r="L27" s="44"/>
      <c r="M27" s="44"/>
      <c r="N27" s="120"/>
      <c r="O27" s="5"/>
      <c r="P27" s="5" t="str">
        <f aca="false">IF(NOT(ISBLANK($B$11)),$B$11,"")</f>
        <v/>
      </c>
      <c r="Q27" s="5" t="str">
        <f aca="false">IF(NOT(ISBLANK($H$6)),$H$6,"")</f>
        <v/>
      </c>
      <c r="R27" s="18" t="str">
        <f aca="false">IF(NOT(ISBLANK($H$7)),$H$7,"")</f>
        <v/>
      </c>
      <c r="S27" s="5" t="str">
        <f aca="false">IF(NOT(ISBLANK($H$8)),$H$8,"")</f>
        <v>Russian Federation</v>
      </c>
      <c r="T27" s="5" t="str">
        <f aca="false">IF(NOT(ISBLANK($H$9)),$H$9,"")</f>
        <v/>
      </c>
      <c r="U27" s="5" t="str">
        <f aca="false">IF(NOT(ISBLANK($H$10)),$H$10,"")</f>
        <v/>
      </c>
      <c r="V27" s="5" t="str">
        <f aca="false">IF(NOT(ISBLANK($H$11)),$H$11,"")</f>
        <v/>
      </c>
      <c r="W27" s="5" t="str">
        <f aca="false">IF(NOT(ISBLANK($H$12)),$H$12,"")</f>
        <v/>
      </c>
      <c r="X27" s="5" t="str">
        <f aca="false">IF(NOT(ISBLANK($H$13)),$H$13,"")</f>
        <v/>
      </c>
      <c r="Y27" s="5" t="str">
        <f aca="false">IF(NOT(ISBLANK($H$14)),$H$14,"")</f>
        <v/>
      </c>
      <c r="Z27" s="5" t="str">
        <f aca="false">IF(NOT(ISBLANK($H$15)),$H$15,"")</f>
        <v/>
      </c>
      <c r="AB27" s="6" t="str">
        <f aca="false">IF(NOT(ISBLANK($B$7)),$B$7,"")</f>
        <v/>
      </c>
      <c r="AC27" s="7" t="str">
        <f aca="false">IF(NOT(ISBLANK($H$16)),$H$16,"")</f>
        <v/>
      </c>
      <c r="AD27" s="6"/>
      <c r="AE27" s="47"/>
      <c r="AF27" s="6"/>
      <c r="AG27" s="7"/>
      <c r="AH27" s="7"/>
      <c r="AI27" s="7"/>
      <c r="AJ27" s="7"/>
      <c r="AK27" s="7" t="s">
        <v>65</v>
      </c>
      <c r="AL27" s="47"/>
      <c r="AM27" s="8"/>
      <c r="AN27" s="8"/>
      <c r="AO27" s="8"/>
      <c r="AP27" s="105"/>
      <c r="AQ27" s="106"/>
      <c r="AR27" s="26"/>
      <c r="AS27" s="26"/>
      <c r="AT27" s="26"/>
      <c r="AU27" s="26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1"/>
      <c r="CS27" s="1"/>
      <c r="CT27" s="1"/>
      <c r="CU27" s="1"/>
    </row>
    <row r="28" customFormat="false" ht="13.5" hidden="false" customHeight="true" outlineLevel="1" collapsed="false">
      <c r="A28" s="117" t="n">
        <v>5</v>
      </c>
      <c r="B28" s="96" t="s">
        <v>63</v>
      </c>
      <c r="C28" s="108" t="s">
        <v>60</v>
      </c>
      <c r="D28" s="108" t="n">
        <v>2</v>
      </c>
      <c r="E28" s="110"/>
      <c r="F28" s="111" t="str">
        <f aca="false">IF(ISBLANK(B28),"-","F 1 year")</f>
        <v>F 1 year</v>
      </c>
      <c r="G28" s="112" t="s">
        <v>61</v>
      </c>
      <c r="H28" s="101" t="str">
        <f aca="false">IF(NOT(ISBLANK(E28)),AK28,"-")</f>
        <v>-</v>
      </c>
      <c r="I28" s="121" t="str">
        <f aca="false">IF(ISERROR(VLOOKUP(H28,SIL!$A:$B,2,FALSE())),"",VLOOKUP(H28,SIL!$A:$B,2,FALSE()))</f>
        <v/>
      </c>
      <c r="J28" s="121"/>
      <c r="K28" s="122"/>
      <c r="L28" s="122"/>
      <c r="M28" s="122"/>
      <c r="N28" s="120"/>
      <c r="O28" s="5"/>
      <c r="P28" s="5" t="str">
        <f aca="false">IF(NOT(ISBLANK($B$11)),$B$11,"")</f>
        <v/>
      </c>
      <c r="Q28" s="5" t="str">
        <f aca="false">IF(NOT(ISBLANK($H$6)),$H$6,"")</f>
        <v/>
      </c>
      <c r="R28" s="18" t="str">
        <f aca="false">IF(NOT(ISBLANK($H$7)),$H$7,"")</f>
        <v/>
      </c>
      <c r="S28" s="5" t="str">
        <f aca="false">IF(NOT(ISBLANK($H$8)),$H$8,"")</f>
        <v>Russian Federation</v>
      </c>
      <c r="T28" s="5" t="str">
        <f aca="false">IF(NOT(ISBLANK($H$9)),$H$9,"")</f>
        <v/>
      </c>
      <c r="U28" s="5" t="str">
        <f aca="false">IF(NOT(ISBLANK($H$10)),$H$10,"")</f>
        <v/>
      </c>
      <c r="V28" s="5" t="str">
        <f aca="false">IF(NOT(ISBLANK($H$11)),$H$11,"")</f>
        <v/>
      </c>
      <c r="W28" s="5" t="str">
        <f aca="false">IF(NOT(ISBLANK($H$12)),$H$12,"")</f>
        <v/>
      </c>
      <c r="X28" s="5" t="str">
        <f aca="false">IF(NOT(ISBLANK($H$13)),$H$13,"")</f>
        <v/>
      </c>
      <c r="Y28" s="5" t="str">
        <f aca="false">IF(NOT(ISBLANK($H$14)),$H$14,"")</f>
        <v/>
      </c>
      <c r="Z28" s="5" t="str">
        <f aca="false">IF(NOT(ISBLANK($H$15)),$H$15,"")</f>
        <v/>
      </c>
      <c r="AB28" s="6" t="str">
        <f aca="false">IF(NOT(ISBLANK($B$7)),$B$7,"")</f>
        <v/>
      </c>
      <c r="AC28" s="7" t="str">
        <f aca="false">IF(NOT(ISBLANK($H$16)),$H$16,"")</f>
        <v/>
      </c>
      <c r="AD28" s="6"/>
      <c r="AE28" s="47"/>
      <c r="AF28" s="6"/>
      <c r="AG28" s="7"/>
      <c r="AH28" s="7"/>
      <c r="AI28" s="7"/>
      <c r="AJ28" s="7"/>
      <c r="AK28" s="7" t="s">
        <v>66</v>
      </c>
      <c r="AL28" s="47"/>
      <c r="AM28" s="8"/>
      <c r="AN28" s="8"/>
      <c r="AO28" s="8"/>
      <c r="AP28" s="105"/>
      <c r="AQ28" s="106"/>
      <c r="AR28" s="26"/>
      <c r="AS28" s="26"/>
      <c r="AT28" s="26"/>
      <c r="AU28" s="26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1"/>
      <c r="CS28" s="1"/>
      <c r="CT28" s="1"/>
      <c r="CU28" s="1"/>
    </row>
    <row r="29" customFormat="false" ht="13.5" hidden="false" customHeight="true" outlineLevel="1" collapsed="false">
      <c r="A29" s="117" t="n">
        <v>6</v>
      </c>
      <c r="B29" s="96" t="s">
        <v>63</v>
      </c>
      <c r="C29" s="97" t="s">
        <v>57</v>
      </c>
      <c r="D29" s="97" t="n">
        <v>3</v>
      </c>
      <c r="E29" s="98"/>
      <c r="F29" s="99" t="str">
        <f aca="false">IF(ISBLANK(B29),"-","F 1 year")</f>
        <v>F 1 year</v>
      </c>
      <c r="G29" s="118" t="s">
        <v>58</v>
      </c>
      <c r="H29" s="101" t="str">
        <f aca="false">IF(NOT(ISBLANK(E29)),AK29,"-")</f>
        <v>-</v>
      </c>
      <c r="I29" s="119" t="str">
        <f aca="false">IF(ISERROR(VLOOKUP(H29,SIL!$A:$B,2,FALSE())),"",VLOOKUP(H29,SIL!$A:$B,2,FALSE()))</f>
        <v/>
      </c>
      <c r="J29" s="119"/>
      <c r="K29" s="103"/>
      <c r="L29" s="103"/>
      <c r="M29" s="103"/>
      <c r="N29" s="116"/>
      <c r="O29" s="5"/>
      <c r="P29" s="5" t="str">
        <f aca="false">IF(NOT(ISBLANK($B$11)),$B$11,"")</f>
        <v/>
      </c>
      <c r="Q29" s="5" t="str">
        <f aca="false">IF(NOT(ISBLANK($H$6)),$H$6,"")</f>
        <v/>
      </c>
      <c r="R29" s="18" t="str">
        <f aca="false">IF(NOT(ISBLANK($H$7)),$H$7,"")</f>
        <v/>
      </c>
      <c r="S29" s="5" t="str">
        <f aca="false">IF(NOT(ISBLANK($H$8)),$H$8,"")</f>
        <v>Russian Federation</v>
      </c>
      <c r="T29" s="5" t="str">
        <f aca="false">IF(NOT(ISBLANK($H$9)),$H$9,"")</f>
        <v/>
      </c>
      <c r="U29" s="5" t="str">
        <f aca="false">IF(NOT(ISBLANK($H$10)),$H$10,"")</f>
        <v/>
      </c>
      <c r="V29" s="5" t="str">
        <f aca="false">IF(NOT(ISBLANK($H$11)),$H$11,"")</f>
        <v/>
      </c>
      <c r="W29" s="5" t="str">
        <f aca="false">IF(NOT(ISBLANK($H$12)),$H$12,"")</f>
        <v/>
      </c>
      <c r="X29" s="5" t="str">
        <f aca="false">IF(NOT(ISBLANK($H$13)),$H$13,"")</f>
        <v/>
      </c>
      <c r="Y29" s="5" t="str">
        <f aca="false">IF(NOT(ISBLANK($H$14)),$H$14,"")</f>
        <v/>
      </c>
      <c r="Z29" s="5" t="str">
        <f aca="false">IF(NOT(ISBLANK($H$15)),$H$15,"")</f>
        <v/>
      </c>
      <c r="AB29" s="6" t="str">
        <f aca="false">IF(NOT(ISBLANK($B$7)),$B$7,"")</f>
        <v/>
      </c>
      <c r="AC29" s="7" t="str">
        <f aca="false">IF(NOT(ISBLANK($H$16)),$H$16,"")</f>
        <v/>
      </c>
      <c r="AD29" s="6"/>
      <c r="AE29" s="47"/>
      <c r="AF29" s="6"/>
      <c r="AG29" s="7"/>
      <c r="AH29" s="7"/>
      <c r="AI29" s="7"/>
      <c r="AJ29" s="7"/>
      <c r="AK29" s="7" t="s">
        <v>67</v>
      </c>
      <c r="AL29" s="47"/>
      <c r="AM29" s="8"/>
      <c r="AN29" s="8"/>
      <c r="AO29" s="8"/>
      <c r="AP29" s="105"/>
      <c r="AQ29" s="106"/>
      <c r="AR29" s="26"/>
      <c r="AS29" s="26"/>
      <c r="AT29" s="26"/>
      <c r="AU29" s="26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1"/>
      <c r="CS29" s="1"/>
      <c r="CT29" s="1"/>
      <c r="CU29" s="1"/>
    </row>
    <row r="30" customFormat="false" ht="13.5" hidden="false" customHeight="true" outlineLevel="1" collapsed="false">
      <c r="A30" s="117" t="n">
        <v>7</v>
      </c>
      <c r="B30" s="96" t="s">
        <v>63</v>
      </c>
      <c r="C30" s="108" t="s">
        <v>60</v>
      </c>
      <c r="D30" s="108" t="n">
        <v>3</v>
      </c>
      <c r="E30" s="110"/>
      <c r="F30" s="111" t="str">
        <f aca="false">IF(ISBLANK(B30),"-","F 1 year")</f>
        <v>F 1 year</v>
      </c>
      <c r="G30" s="112" t="s">
        <v>61</v>
      </c>
      <c r="H30" s="101" t="str">
        <f aca="false">IF(NOT(ISBLANK(E30)),AK30,"-")</f>
        <v>-</v>
      </c>
      <c r="I30" s="119" t="str">
        <f aca="false">IF(ISERROR(VLOOKUP(H30,SIL!$A:$B,2,FALSE())),"",VLOOKUP(H30,SIL!$A:$B,2,FALSE()))</f>
        <v/>
      </c>
      <c r="J30" s="119"/>
      <c r="K30" s="44"/>
      <c r="L30" s="44"/>
      <c r="M30" s="44"/>
      <c r="N30" s="120"/>
      <c r="O30" s="5"/>
      <c r="P30" s="5" t="str">
        <f aca="false">IF(NOT(ISBLANK($B$11)),$B$11,"")</f>
        <v/>
      </c>
      <c r="Q30" s="5" t="str">
        <f aca="false">IF(NOT(ISBLANK($H$6)),$H$6,"")</f>
        <v/>
      </c>
      <c r="R30" s="18" t="str">
        <f aca="false">IF(NOT(ISBLANK($H$7)),$H$7,"")</f>
        <v/>
      </c>
      <c r="S30" s="5" t="str">
        <f aca="false">IF(NOT(ISBLANK($H$8)),$H$8,"")</f>
        <v>Russian Federation</v>
      </c>
      <c r="T30" s="5" t="str">
        <f aca="false">IF(NOT(ISBLANK($H$9)),$H$9,"")</f>
        <v/>
      </c>
      <c r="U30" s="5" t="str">
        <f aca="false">IF(NOT(ISBLANK($H$10)),$H$10,"")</f>
        <v/>
      </c>
      <c r="V30" s="5" t="str">
        <f aca="false">IF(NOT(ISBLANK($H$11)),$H$11,"")</f>
        <v/>
      </c>
      <c r="W30" s="5" t="str">
        <f aca="false">IF(NOT(ISBLANK($H$12)),$H$12,"")</f>
        <v/>
      </c>
      <c r="X30" s="5" t="str">
        <f aca="false">IF(NOT(ISBLANK($H$13)),$H$13,"")</f>
        <v/>
      </c>
      <c r="Y30" s="5" t="str">
        <f aca="false">IF(NOT(ISBLANK($H$14)),$H$14,"")</f>
        <v/>
      </c>
      <c r="Z30" s="5" t="str">
        <f aca="false">IF(NOT(ISBLANK($H$15)),$H$15,"")</f>
        <v/>
      </c>
      <c r="AB30" s="6" t="str">
        <f aca="false">IF(NOT(ISBLANK($B$7)),$B$7,"")</f>
        <v/>
      </c>
      <c r="AC30" s="7" t="str">
        <f aca="false">IF(NOT(ISBLANK($H$16)),$H$16,"")</f>
        <v/>
      </c>
      <c r="AD30" s="6"/>
      <c r="AE30" s="47"/>
      <c r="AF30" s="6"/>
      <c r="AG30" s="7"/>
      <c r="AH30" s="7"/>
      <c r="AI30" s="7"/>
      <c r="AJ30" s="7"/>
      <c r="AK30" s="7" t="s">
        <v>68</v>
      </c>
      <c r="AL30" s="47"/>
      <c r="AM30" s="8"/>
      <c r="AN30" s="123"/>
      <c r="AO30" s="8"/>
      <c r="AP30" s="105"/>
      <c r="AQ30" s="106"/>
      <c r="AR30" s="26"/>
      <c r="AS30" s="26"/>
      <c r="AT30" s="26"/>
      <c r="AU30" s="26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1"/>
      <c r="CS30" s="1"/>
      <c r="CT30" s="1"/>
      <c r="CU30" s="1"/>
    </row>
    <row r="31" customFormat="false" ht="13.5" hidden="false" customHeight="true" outlineLevel="1" collapsed="false">
      <c r="A31" s="117" t="n">
        <v>8</v>
      </c>
      <c r="B31" s="96" t="s">
        <v>63</v>
      </c>
      <c r="C31" s="97" t="s">
        <v>57</v>
      </c>
      <c r="D31" s="97" t="n">
        <v>5</v>
      </c>
      <c r="E31" s="98"/>
      <c r="F31" s="99" t="str">
        <f aca="false">IF(ISBLANK(B31),"-","F 1 year")</f>
        <v>F 1 year</v>
      </c>
      <c r="G31" s="100" t="s">
        <v>58</v>
      </c>
      <c r="H31" s="99" t="str">
        <f aca="false">IF(NOT(ISBLANK(E31)),AK31,"-")</f>
        <v>-</v>
      </c>
      <c r="I31" s="119" t="str">
        <f aca="false">IF(ISERROR(VLOOKUP(H31,SIL!$A:$B,2,FALSE())),"",VLOOKUP(H31,SIL!$A:$B,2,FALSE()))</f>
        <v/>
      </c>
      <c r="J31" s="119"/>
      <c r="K31" s="103"/>
      <c r="L31" s="103"/>
      <c r="M31" s="103"/>
      <c r="N31" s="116"/>
      <c r="O31" s="5"/>
      <c r="P31" s="5" t="str">
        <f aca="false">IF(NOT(ISBLANK($B$11)),$B$11,"")</f>
        <v/>
      </c>
      <c r="Q31" s="5" t="str">
        <f aca="false">IF(NOT(ISBLANK($H$6)),$H$6,"")</f>
        <v/>
      </c>
      <c r="R31" s="18" t="str">
        <f aca="false">IF(NOT(ISBLANK($H$7)),$H$7,"")</f>
        <v/>
      </c>
      <c r="S31" s="5" t="str">
        <f aca="false">IF(NOT(ISBLANK($H$8)),$H$8,"")</f>
        <v>Russian Federation</v>
      </c>
      <c r="T31" s="5" t="str">
        <f aca="false">IF(NOT(ISBLANK($H$9)),$H$9,"")</f>
        <v/>
      </c>
      <c r="U31" s="5" t="str">
        <f aca="false">IF(NOT(ISBLANK($H$10)),$H$10,"")</f>
        <v/>
      </c>
      <c r="V31" s="5" t="str">
        <f aca="false">IF(NOT(ISBLANK($H$11)),$H$11,"")</f>
        <v/>
      </c>
      <c r="W31" s="5" t="str">
        <f aca="false">IF(NOT(ISBLANK($H$12)),$H$12,"")</f>
        <v/>
      </c>
      <c r="X31" s="5" t="str">
        <f aca="false">IF(NOT(ISBLANK($H$13)),$H$13,"")</f>
        <v/>
      </c>
      <c r="Y31" s="5" t="str">
        <f aca="false">IF(NOT(ISBLANK($H$14)),$H$14,"")</f>
        <v/>
      </c>
      <c r="Z31" s="5" t="str">
        <f aca="false">IF(NOT(ISBLANK($H$15)),$H$15,"")</f>
        <v/>
      </c>
      <c r="AB31" s="6" t="str">
        <f aca="false">IF(NOT(ISBLANK($B$7)),$B$7,"")</f>
        <v/>
      </c>
      <c r="AC31" s="7" t="str">
        <f aca="false">IF(NOT(ISBLANK($H$16)),$H$16,"")</f>
        <v/>
      </c>
      <c r="AD31" s="6"/>
      <c r="AE31" s="47"/>
      <c r="AF31" s="6"/>
      <c r="AG31" s="7"/>
      <c r="AH31" s="7"/>
      <c r="AI31" s="7"/>
      <c r="AJ31" s="7"/>
      <c r="AK31" s="7" t="s">
        <v>69</v>
      </c>
      <c r="AL31" s="47"/>
      <c r="AM31" s="8"/>
      <c r="AN31" s="123"/>
      <c r="AO31" s="8"/>
      <c r="AP31" s="105"/>
      <c r="AQ31" s="106"/>
      <c r="AR31" s="26"/>
      <c r="AS31" s="26"/>
      <c r="AT31" s="26"/>
      <c r="AU31" s="26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1"/>
      <c r="CS31" s="1"/>
      <c r="CT31" s="1"/>
      <c r="CU31" s="1"/>
    </row>
    <row r="32" customFormat="false" ht="12.75" hidden="false" customHeight="false" outlineLevel="1" collapsed="false">
      <c r="A32" s="107" t="n">
        <v>9</v>
      </c>
      <c r="B32" s="108" t="s">
        <v>63</v>
      </c>
      <c r="C32" s="108" t="s">
        <v>60</v>
      </c>
      <c r="D32" s="108" t="n">
        <v>5</v>
      </c>
      <c r="E32" s="110"/>
      <c r="F32" s="111" t="str">
        <f aca="false">IF(ISBLANK(B32),"-","F 1 year")</f>
        <v>F 1 year</v>
      </c>
      <c r="G32" s="112" t="s">
        <v>61</v>
      </c>
      <c r="H32" s="111" t="str">
        <f aca="false">IF(NOT(ISBLANK(E32)),AK32,"-")</f>
        <v>-</v>
      </c>
      <c r="I32" s="113" t="str">
        <f aca="false">IF(ISERROR(VLOOKUP(H32,SIL!$A:$B,2,FALSE())),"",VLOOKUP(H32,SIL!$A:$B,2,FALSE()))</f>
        <v/>
      </c>
      <c r="J32" s="113"/>
      <c r="K32" s="66"/>
      <c r="L32" s="66"/>
      <c r="M32" s="66"/>
      <c r="N32" s="114"/>
      <c r="O32" s="5"/>
      <c r="P32" s="5" t="str">
        <f aca="false">IF(NOT(ISBLANK($B$11)),$B$11,"")</f>
        <v/>
      </c>
      <c r="Q32" s="5" t="str">
        <f aca="false">IF(NOT(ISBLANK($H$6)),$H$6,"")</f>
        <v/>
      </c>
      <c r="R32" s="18" t="str">
        <f aca="false">IF(NOT(ISBLANK($H$7)),$H$7,"")</f>
        <v/>
      </c>
      <c r="S32" s="5" t="str">
        <f aca="false">IF(NOT(ISBLANK($H$8)),$H$8,"")</f>
        <v>Russian Federation</v>
      </c>
      <c r="T32" s="5" t="str">
        <f aca="false">IF(NOT(ISBLANK($H$9)),$H$9,"")</f>
        <v/>
      </c>
      <c r="U32" s="5" t="str">
        <f aca="false">IF(NOT(ISBLANK($H$10)),$H$10,"")</f>
        <v/>
      </c>
      <c r="V32" s="5" t="str">
        <f aca="false">IF(NOT(ISBLANK($H$11)),$H$11,"")</f>
        <v/>
      </c>
      <c r="W32" s="5" t="str">
        <f aca="false">IF(NOT(ISBLANK($H$12)),$H$12,"")</f>
        <v/>
      </c>
      <c r="X32" s="5" t="str">
        <f aca="false">IF(NOT(ISBLANK($H$13)),$H$13,"")</f>
        <v/>
      </c>
      <c r="Y32" s="5" t="str">
        <f aca="false">IF(NOT(ISBLANK($H$14)),$H$14,"")</f>
        <v/>
      </c>
      <c r="Z32" s="5" t="str">
        <f aca="false">IF(NOT(ISBLANK($H$15)),$H$15,"")</f>
        <v/>
      </c>
      <c r="AB32" s="6" t="str">
        <f aca="false">IF(NOT(ISBLANK($B$7)),$B$7,"")</f>
        <v/>
      </c>
      <c r="AC32" s="7" t="str">
        <f aca="false">IF(NOT(ISBLANK($H$16)),$H$16,"")</f>
        <v/>
      </c>
      <c r="AD32" s="6"/>
      <c r="AE32" s="47"/>
      <c r="AF32" s="6"/>
      <c r="AG32" s="7"/>
      <c r="AH32" s="7"/>
      <c r="AI32" s="7"/>
      <c r="AJ32" s="7"/>
      <c r="AK32" s="7" t="s">
        <v>70</v>
      </c>
      <c r="AL32" s="47"/>
      <c r="AM32" s="8"/>
      <c r="AN32" s="123"/>
      <c r="AO32" s="8"/>
      <c r="AP32" s="105"/>
      <c r="AQ32" s="106"/>
      <c r="AR32" s="26"/>
      <c r="AS32" s="26"/>
      <c r="AT32" s="26"/>
      <c r="AU32" s="26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1"/>
      <c r="CS32" s="1"/>
      <c r="CT32" s="1"/>
      <c r="CU32" s="1"/>
    </row>
    <row r="33" customFormat="false" ht="12.75" hidden="false" customHeight="false" outlineLevel="1" collapsed="false">
      <c r="A33" s="107" t="n">
        <v>9</v>
      </c>
      <c r="B33" s="108" t="s">
        <v>71</v>
      </c>
      <c r="C33" s="108" t="s">
        <v>60</v>
      </c>
      <c r="D33" s="108" t="n">
        <v>1</v>
      </c>
      <c r="E33" s="110"/>
      <c r="F33" s="111" t="str">
        <f aca="false">IF(ISBLANK(B33),"-","F 1 year")</f>
        <v>F 1 year</v>
      </c>
      <c r="G33" s="100" t="s">
        <v>58</v>
      </c>
      <c r="H33" s="111" t="str">
        <f aca="false">IF(NOT(ISBLANK(E33)),AK33,"-")</f>
        <v>-</v>
      </c>
      <c r="I33" s="113" t="str">
        <f aca="false">IF(ISERROR(VLOOKUP(H33,SIL!$A:$B,2,FALSE())),"",VLOOKUP(H33,SIL!$A:$B,2,FALSE()))</f>
        <v/>
      </c>
      <c r="J33" s="113"/>
      <c r="K33" s="66"/>
      <c r="L33" s="66"/>
      <c r="M33" s="66"/>
      <c r="N33" s="114"/>
      <c r="O33" s="5"/>
      <c r="P33" s="5" t="str">
        <f aca="false">IF(NOT(ISBLANK($B$11)),$B$11,"")</f>
        <v/>
      </c>
      <c r="Q33" s="5" t="str">
        <f aca="false">IF(NOT(ISBLANK($H$6)),$H$6,"")</f>
        <v/>
      </c>
      <c r="R33" s="18" t="str">
        <f aca="false">IF(NOT(ISBLANK($H$7)),$H$7,"")</f>
        <v/>
      </c>
      <c r="S33" s="5" t="str">
        <f aca="false">IF(NOT(ISBLANK($H$8)),$H$8,"")</f>
        <v>Russian Federation</v>
      </c>
      <c r="T33" s="5" t="str">
        <f aca="false">IF(NOT(ISBLANK($H$9)),$H$9,"")</f>
        <v/>
      </c>
      <c r="U33" s="5" t="str">
        <f aca="false">IF(NOT(ISBLANK($H$10)),$H$10,"")</f>
        <v/>
      </c>
      <c r="V33" s="5" t="str">
        <f aca="false">IF(NOT(ISBLANK($H$11)),$H$11,"")</f>
        <v/>
      </c>
      <c r="W33" s="5" t="str">
        <f aca="false">IF(NOT(ISBLANK($H$12)),$H$12,"")</f>
        <v/>
      </c>
      <c r="X33" s="5" t="str">
        <f aca="false">IF(NOT(ISBLANK($H$13)),$H$13,"")</f>
        <v/>
      </c>
      <c r="Y33" s="5" t="str">
        <f aca="false">IF(NOT(ISBLANK($H$14)),$H$14,"")</f>
        <v/>
      </c>
      <c r="Z33" s="5" t="str">
        <f aca="false">IF(NOT(ISBLANK($H$15)),$H$15,"")</f>
        <v/>
      </c>
      <c r="AB33" s="6" t="str">
        <f aca="false">IF(NOT(ISBLANK($B$7)),$B$7,"")</f>
        <v/>
      </c>
      <c r="AC33" s="7" t="str">
        <f aca="false">IF(NOT(ISBLANK($H$16)),$H$16,"")</f>
        <v/>
      </c>
      <c r="AD33" s="6"/>
      <c r="AE33" s="47"/>
      <c r="AF33" s="6"/>
      <c r="AG33" s="7"/>
      <c r="AH33" s="7"/>
      <c r="AI33" s="7"/>
      <c r="AJ33" s="7"/>
      <c r="AK33" s="7" t="s">
        <v>72</v>
      </c>
      <c r="AL33" s="47"/>
      <c r="AM33" s="8"/>
      <c r="AN33" s="123"/>
      <c r="AO33" s="8"/>
      <c r="AP33" s="105"/>
      <c r="AQ33" s="106"/>
      <c r="AR33" s="26"/>
      <c r="AS33" s="26"/>
      <c r="AT33" s="26"/>
      <c r="AU33" s="26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1"/>
      <c r="CS33" s="1"/>
      <c r="CT33" s="1"/>
      <c r="CU33" s="1"/>
    </row>
    <row r="34" customFormat="false" ht="12.75" hidden="true" customHeight="false" outlineLevel="0" collapsed="false">
      <c r="A34" s="81" t="s">
        <v>73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7"/>
      <c r="P34" s="7"/>
      <c r="Q34" s="5"/>
      <c r="R34" s="18"/>
      <c r="AF34" s="6"/>
      <c r="AG34" s="7"/>
      <c r="AH34" s="7"/>
      <c r="AI34" s="7"/>
      <c r="AJ34" s="7"/>
      <c r="AL34" s="5"/>
      <c r="AM34" s="8"/>
      <c r="AN34" s="8"/>
      <c r="AO34" s="8"/>
      <c r="AP34" s="8"/>
      <c r="AR34" s="26"/>
      <c r="AS34" s="26"/>
      <c r="AT34" s="26"/>
      <c r="AU34" s="26"/>
      <c r="BQ34" s="10"/>
      <c r="BR34" s="10"/>
      <c r="BS34" s="10"/>
      <c r="BT34" s="10"/>
      <c r="CR34" s="1"/>
      <c r="CS34" s="1"/>
      <c r="CT34" s="1"/>
      <c r="CU34" s="1"/>
    </row>
    <row r="35" customFormat="false" ht="4.5" hidden="true" customHeight="true" outlineLevel="1" collapsed="false">
      <c r="C35" s="82"/>
      <c r="J35" s="3"/>
      <c r="K35" s="3"/>
      <c r="L35" s="3"/>
      <c r="M35" s="3"/>
      <c r="N35" s="124"/>
      <c r="O35" s="5"/>
      <c r="P35" s="5"/>
      <c r="Q35" s="5"/>
      <c r="R35" s="18"/>
      <c r="AF35" s="6"/>
      <c r="AG35" s="7"/>
      <c r="AH35" s="7"/>
      <c r="AI35" s="7"/>
      <c r="AJ35" s="7"/>
      <c r="AL35" s="5"/>
      <c r="AM35" s="8"/>
      <c r="AN35" s="8"/>
      <c r="AO35" s="8"/>
      <c r="AP35" s="8"/>
      <c r="AR35" s="26"/>
      <c r="AS35" s="26"/>
      <c r="AT35" s="26"/>
      <c r="AU35" s="26"/>
      <c r="BQ35" s="10"/>
      <c r="BR35" s="10"/>
      <c r="BS35" s="10"/>
      <c r="BT35" s="10"/>
      <c r="CR35" s="1"/>
      <c r="CS35" s="1"/>
      <c r="CT35" s="1"/>
      <c r="CU35" s="1"/>
    </row>
    <row r="36" customFormat="false" ht="12.75" hidden="true" customHeight="false" outlineLevel="1" collapsed="false">
      <c r="A36" s="27" t="s">
        <v>7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5"/>
      <c r="P36" s="5"/>
      <c r="Q36" s="5"/>
      <c r="R36" s="18"/>
      <c r="AE36" s="47"/>
      <c r="AF36" s="6"/>
      <c r="AG36" s="7"/>
      <c r="AH36" s="7"/>
      <c r="AI36" s="7"/>
      <c r="AJ36" s="7"/>
      <c r="AL36" s="5"/>
      <c r="AM36" s="8"/>
      <c r="AN36" s="8"/>
      <c r="AO36" s="8"/>
      <c r="AP36" s="8"/>
      <c r="AR36" s="26"/>
      <c r="AS36" s="26"/>
      <c r="AT36" s="26"/>
      <c r="AU36" s="26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1"/>
      <c r="CS36" s="1"/>
      <c r="CT36" s="1"/>
      <c r="CU36" s="1"/>
    </row>
    <row r="37" s="94" customFormat="true" ht="12.75" hidden="true" customHeight="true" outlineLevel="1" collapsed="false">
      <c r="A37" s="39" t="s">
        <v>33</v>
      </c>
      <c r="B37" s="84" t="s">
        <v>34</v>
      </c>
      <c r="C37" s="84" t="s">
        <v>35</v>
      </c>
      <c r="D37" s="84" t="s">
        <v>36</v>
      </c>
      <c r="E37" s="84" t="s">
        <v>37</v>
      </c>
      <c r="F37" s="84" t="s">
        <v>38</v>
      </c>
      <c r="G37" s="84" t="s">
        <v>39</v>
      </c>
      <c r="H37" s="84" t="s">
        <v>40</v>
      </c>
      <c r="I37" s="125" t="s">
        <v>41</v>
      </c>
      <c r="J37" s="125"/>
      <c r="K37" s="126"/>
      <c r="L37" s="126"/>
      <c r="M37" s="126"/>
      <c r="N37" s="127" t="s">
        <v>42</v>
      </c>
      <c r="O37" s="57"/>
      <c r="P37" s="57" t="s">
        <v>43</v>
      </c>
      <c r="Q37" s="57" t="s">
        <v>44</v>
      </c>
      <c r="R37" s="58" t="s">
        <v>45</v>
      </c>
      <c r="S37" s="57" t="s">
        <v>46</v>
      </c>
      <c r="T37" s="57" t="s">
        <v>47</v>
      </c>
      <c r="U37" s="57" t="s">
        <v>48</v>
      </c>
      <c r="V37" s="57" t="s">
        <v>49</v>
      </c>
      <c r="W37" s="57" t="s">
        <v>50</v>
      </c>
      <c r="X37" s="57" t="s">
        <v>22</v>
      </c>
      <c r="Y37" s="57" t="s">
        <v>51</v>
      </c>
      <c r="Z37" s="57" t="s">
        <v>52</v>
      </c>
      <c r="AA37" s="5"/>
      <c r="AB37" s="57" t="s">
        <v>9</v>
      </c>
      <c r="AC37" s="57" t="s">
        <v>53</v>
      </c>
      <c r="AD37" s="57"/>
      <c r="AE37" s="87" t="s">
        <v>54</v>
      </c>
      <c r="AF37" s="88"/>
      <c r="AG37" s="89"/>
      <c r="AH37" s="89"/>
      <c r="AI37" s="89"/>
      <c r="AJ37" s="89"/>
      <c r="AK37" s="89" t="s">
        <v>55</v>
      </c>
      <c r="AL37" s="57"/>
      <c r="AM37" s="90"/>
      <c r="AN37" s="90"/>
      <c r="AO37" s="90"/>
      <c r="AP37" s="90"/>
      <c r="AQ37" s="90"/>
      <c r="AR37" s="91"/>
      <c r="AS37" s="91"/>
      <c r="AT37" s="91"/>
      <c r="AU37" s="91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</row>
    <row r="38" customFormat="false" ht="13.5" hidden="true" customHeight="true" outlineLevel="1" collapsed="false">
      <c r="A38" s="117" t="n">
        <v>1</v>
      </c>
      <c r="B38" s="96" t="s">
        <v>75</v>
      </c>
      <c r="C38" s="128" t="str">
        <f aca="false">IF(ISBLANK(B38),"-","Licence Pack")</f>
        <v>Licence Pack</v>
      </c>
      <c r="D38" s="129" t="s">
        <v>76</v>
      </c>
      <c r="E38" s="98"/>
      <c r="F38" s="99" t="str">
        <f aca="false">IF(ISBLANK(B38),"-","F 1 year")</f>
        <v>F 1 year</v>
      </c>
      <c r="G38" s="100" t="s">
        <v>58</v>
      </c>
      <c r="H38" s="101" t="str">
        <f aca="false">IF(NOT(ISBLANK(E38)),AK38,"-")</f>
        <v>-</v>
      </c>
      <c r="I38" s="130" t="str">
        <f aca="false">IF(ISERROR(VLOOKUP(H38,SIL!$A:$B,2,FALSE())),"",VLOOKUP(H38,SIL!$A:$B,2,FALSE()))</f>
        <v/>
      </c>
      <c r="J38" s="130"/>
      <c r="K38" s="131"/>
      <c r="L38" s="131"/>
      <c r="M38" s="131"/>
      <c r="N38" s="120"/>
      <c r="O38" s="5"/>
      <c r="P38" s="5" t="str">
        <f aca="false">IF(NOT(ISBLANK($B$11)),$B$11,"")</f>
        <v/>
      </c>
      <c r="Q38" s="5" t="str">
        <f aca="false">IF(NOT(ISBLANK($H$6)),$H$6,"")</f>
        <v/>
      </c>
      <c r="R38" s="18" t="str">
        <f aca="false">IF(NOT(ISBLANK($H$7)),$H$7,"")</f>
        <v/>
      </c>
      <c r="S38" s="5" t="str">
        <f aca="false">IF(NOT(ISBLANK($H$8)),$H$8,"")</f>
        <v>Russian Federation</v>
      </c>
      <c r="T38" s="5" t="str">
        <f aca="false">IF(NOT(ISBLANK($H$9)),$H$9,"")</f>
        <v/>
      </c>
      <c r="U38" s="5" t="str">
        <f aca="false">IF(NOT(ISBLANK($H$10)),$H$10,"")</f>
        <v/>
      </c>
      <c r="V38" s="5" t="str">
        <f aca="false">IF(NOT(ISBLANK($H$11)),$H$11,"")</f>
        <v/>
      </c>
      <c r="W38" s="5" t="str">
        <f aca="false">IF(NOT(ISBLANK($H$12)),$H$12,"")</f>
        <v/>
      </c>
      <c r="X38" s="5" t="str">
        <f aca="false">IF(NOT(ISBLANK($H$13)),$H$13,"")</f>
        <v/>
      </c>
      <c r="Y38" s="5" t="str">
        <f aca="false">IF(NOT(ISBLANK($H$14)),$H$14,"")</f>
        <v/>
      </c>
      <c r="Z38" s="5" t="str">
        <f aca="false">IF(NOT(ISBLANK($H$15)),$H$15,"")</f>
        <v/>
      </c>
      <c r="AB38" s="6" t="str">
        <f aca="false">IF(NOT(ISBLANK($B$7)),$B$7,"")</f>
        <v/>
      </c>
      <c r="AC38" s="7" t="str">
        <f aca="false">IF(NOT(ISBLANK($H$16)),$H$16,"")</f>
        <v/>
      </c>
      <c r="AD38" s="6"/>
      <c r="AE38" s="7" t="n">
        <v>4128</v>
      </c>
      <c r="AF38" s="6" t="s">
        <v>77</v>
      </c>
      <c r="AG38" s="7" t="s">
        <v>78</v>
      </c>
      <c r="AH38" s="7" t="s">
        <v>79</v>
      </c>
      <c r="AI38" s="7" t="s">
        <v>80</v>
      </c>
      <c r="AJ38" s="7" t="str">
        <f aca="false">LEFT(G38,1)</f>
        <v>S</v>
      </c>
      <c r="AK38" s="7" t="str">
        <f aca="false">CONCATENATE("KL",AE38,AF38,AG38,AH38,AI38,AJ38)</f>
        <v>KL4128RCEFS</v>
      </c>
      <c r="AL38" s="47"/>
      <c r="AM38" s="8"/>
      <c r="AN38" s="8"/>
      <c r="AO38" s="8"/>
      <c r="AP38" s="8"/>
      <c r="AR38" s="26"/>
      <c r="AS38" s="26"/>
      <c r="AT38" s="26"/>
      <c r="AU38" s="26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1"/>
      <c r="CS38" s="1"/>
      <c r="CT38" s="1"/>
      <c r="CU38" s="1"/>
    </row>
    <row r="39" customFormat="false" ht="13.5" hidden="true" customHeight="true" outlineLevel="1" collapsed="false">
      <c r="A39" s="117" t="n">
        <v>2</v>
      </c>
      <c r="B39" s="96" t="s">
        <v>75</v>
      </c>
      <c r="C39" s="128" t="str">
        <f aca="false">IF(ISBLANK(B39),"-","Licence Pack")</f>
        <v>Licence Pack</v>
      </c>
      <c r="D39" s="129" t="s">
        <v>76</v>
      </c>
      <c r="E39" s="98"/>
      <c r="F39" s="99" t="str">
        <f aca="false">IF(ISBLANK(B39),"-","F 1 year")</f>
        <v>F 1 year</v>
      </c>
      <c r="G39" s="118" t="s">
        <v>61</v>
      </c>
      <c r="H39" s="101" t="str">
        <f aca="false">IF(NOT(ISBLANK(E39)),AK39,"-")</f>
        <v>-</v>
      </c>
      <c r="I39" s="132" t="str">
        <f aca="false">IF(ISERROR(VLOOKUP(H39,SIL!$A:$B,2,FALSE())),"",VLOOKUP(H39,SIL!$A:$B,2,FALSE()))</f>
        <v/>
      </c>
      <c r="J39" s="132"/>
      <c r="K39" s="133"/>
      <c r="L39" s="133"/>
      <c r="M39" s="133"/>
      <c r="N39" s="120"/>
      <c r="O39" s="5"/>
      <c r="P39" s="5" t="str">
        <f aca="false">IF(NOT(ISBLANK($B$11)),$B$11,"")</f>
        <v/>
      </c>
      <c r="Q39" s="5" t="str">
        <f aca="false">IF(NOT(ISBLANK($H$6)),$H$6,"")</f>
        <v/>
      </c>
      <c r="R39" s="18" t="str">
        <f aca="false">IF(NOT(ISBLANK($H$7)),$H$7,"")</f>
        <v/>
      </c>
      <c r="S39" s="5" t="str">
        <f aca="false">IF(NOT(ISBLANK($H$8)),$H$8,"")</f>
        <v>Russian Federation</v>
      </c>
      <c r="T39" s="5" t="str">
        <f aca="false">IF(NOT(ISBLANK($H$9)),$H$9,"")</f>
        <v/>
      </c>
      <c r="U39" s="5" t="str">
        <f aca="false">IF(NOT(ISBLANK($H$10)),$H$10,"")</f>
        <v/>
      </c>
      <c r="V39" s="5" t="str">
        <f aca="false">IF(NOT(ISBLANK($H$11)),$H$11,"")</f>
        <v/>
      </c>
      <c r="W39" s="5" t="str">
        <f aca="false">IF(NOT(ISBLANK($H$12)),$H$12,"")</f>
        <v/>
      </c>
      <c r="X39" s="5" t="str">
        <f aca="false">IF(NOT(ISBLANK($H$13)),$H$13,"")</f>
        <v/>
      </c>
      <c r="Y39" s="5" t="str">
        <f aca="false">IF(NOT(ISBLANK($H$14)),$H$14,"")</f>
        <v/>
      </c>
      <c r="Z39" s="5" t="str">
        <f aca="false">IF(NOT(ISBLANK($H$15)),$H$15,"")</f>
        <v/>
      </c>
      <c r="AB39" s="6" t="str">
        <f aca="false">IF(NOT(ISBLANK($B$7)),$B$7,"")</f>
        <v/>
      </c>
      <c r="AC39" s="7" t="str">
        <f aca="false">IF(NOT(ISBLANK($H$16)),$H$16,"")</f>
        <v/>
      </c>
      <c r="AD39" s="6"/>
      <c r="AE39" s="7" t="n">
        <v>4128</v>
      </c>
      <c r="AF39" s="6" t="s">
        <v>77</v>
      </c>
      <c r="AG39" s="7" t="s">
        <v>78</v>
      </c>
      <c r="AH39" s="7" t="s">
        <v>79</v>
      </c>
      <c r="AI39" s="7" t="s">
        <v>80</v>
      </c>
      <c r="AJ39" s="7" t="str">
        <f aca="false">LEFT(G39,1)</f>
        <v>R</v>
      </c>
      <c r="AK39" s="7" t="str">
        <f aca="false">CONCATENATE("KL",AE39,AF39,AG39,AH39,AI39,AJ39)</f>
        <v>KL4128RCEFR</v>
      </c>
      <c r="AL39" s="47"/>
      <c r="AM39" s="8"/>
      <c r="AN39" s="8"/>
      <c r="AO39" s="8"/>
      <c r="AP39" s="8"/>
      <c r="AR39" s="26"/>
      <c r="AS39" s="26"/>
      <c r="AT39" s="26"/>
      <c r="AU39" s="26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1"/>
      <c r="CS39" s="1"/>
      <c r="CT39" s="1"/>
      <c r="CU39" s="1"/>
    </row>
    <row r="40" customFormat="false" ht="13.5" hidden="true" customHeight="true" outlineLevel="1" collapsed="false">
      <c r="A40" s="107" t="n">
        <v>3</v>
      </c>
      <c r="B40" s="108" t="s">
        <v>75</v>
      </c>
      <c r="C40" s="134" t="str">
        <f aca="false">IF(ISBLANK(B40),"-","Licence Pack")</f>
        <v>Licence Pack</v>
      </c>
      <c r="D40" s="135" t="s">
        <v>76</v>
      </c>
      <c r="E40" s="110"/>
      <c r="F40" s="111" t="str">
        <f aca="false">IF(ISBLANK(B40),"-","F 1 year")</f>
        <v>F 1 year</v>
      </c>
      <c r="G40" s="136" t="s">
        <v>81</v>
      </c>
      <c r="H40" s="111" t="str">
        <f aca="false">IF(NOT(ISBLANK(E40)),AK40,"-")</f>
        <v>-</v>
      </c>
      <c r="I40" s="137" t="str">
        <f aca="false">IF(ISERROR(VLOOKUP(H40,SIL!$A:$B,2,FALSE())),"",VLOOKUP(H40,SIL!$A:$B,2,FALSE()))</f>
        <v/>
      </c>
      <c r="J40" s="137"/>
      <c r="K40" s="138"/>
      <c r="L40" s="138"/>
      <c r="M40" s="138"/>
      <c r="N40" s="114"/>
      <c r="O40" s="5"/>
      <c r="P40" s="5" t="str">
        <f aca="false">IF(NOT(ISBLANK($B$11)),$B$11,"")</f>
        <v/>
      </c>
      <c r="Q40" s="5" t="str">
        <f aca="false">IF(NOT(ISBLANK($H$6)),$H$6,"")</f>
        <v/>
      </c>
      <c r="R40" s="18" t="str">
        <f aca="false">IF(NOT(ISBLANK($H$7)),$H$7,"")</f>
        <v/>
      </c>
      <c r="S40" s="5" t="str">
        <f aca="false">IF(NOT(ISBLANK($H$8)),$H$8,"")</f>
        <v>Russian Federation</v>
      </c>
      <c r="T40" s="5" t="str">
        <f aca="false">IF(NOT(ISBLANK($H$9)),$H$9,"")</f>
        <v/>
      </c>
      <c r="U40" s="5" t="str">
        <f aca="false">IF(NOT(ISBLANK($H$10)),$H$10,"")</f>
        <v/>
      </c>
      <c r="V40" s="5" t="str">
        <f aca="false">IF(NOT(ISBLANK($H$11)),$H$11,"")</f>
        <v/>
      </c>
      <c r="W40" s="5" t="str">
        <f aca="false">IF(NOT(ISBLANK($H$12)),$H$12,"")</f>
        <v/>
      </c>
      <c r="X40" s="5" t="str">
        <f aca="false">IF(NOT(ISBLANK($H$13)),$H$13,"")</f>
        <v/>
      </c>
      <c r="Y40" s="5" t="str">
        <f aca="false">IF(NOT(ISBLANK($H$14)),$H$14,"")</f>
        <v/>
      </c>
      <c r="Z40" s="5" t="str">
        <f aca="false">IF(NOT(ISBLANK($H$15)),$H$15,"")</f>
        <v/>
      </c>
      <c r="AB40" s="6" t="str">
        <f aca="false">IF(NOT(ISBLANK($B$7)),$B$7,"")</f>
        <v/>
      </c>
      <c r="AC40" s="7" t="str">
        <f aca="false">IF(NOT(ISBLANK($H$16)),$H$16,"")</f>
        <v/>
      </c>
      <c r="AD40" s="6"/>
      <c r="AE40" s="7" t="n">
        <v>4128</v>
      </c>
      <c r="AF40" s="6" t="s">
        <v>77</v>
      </c>
      <c r="AG40" s="7" t="s">
        <v>78</v>
      </c>
      <c r="AH40" s="7" t="s">
        <v>79</v>
      </c>
      <c r="AI40" s="7" t="s">
        <v>80</v>
      </c>
      <c r="AJ40" s="7" t="str">
        <f aca="false">LEFT(G40,1)</f>
        <v>W</v>
      </c>
      <c r="AK40" s="7" t="str">
        <f aca="false">CONCATENATE("KL",AE40,AF40,AG40,AH40,AI40,AJ40)</f>
        <v>KL4128RCEFW</v>
      </c>
      <c r="AL40" s="47"/>
      <c r="AM40" s="8"/>
      <c r="AN40" s="8"/>
      <c r="AO40" s="8"/>
      <c r="AP40" s="8"/>
      <c r="AR40" s="26"/>
      <c r="AS40" s="26"/>
      <c r="AT40" s="26"/>
      <c r="AU40" s="26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1"/>
      <c r="CS40" s="1"/>
      <c r="CT40" s="1"/>
      <c r="CU40" s="1"/>
    </row>
    <row r="41" s="139" customFormat="true" ht="4.5" hidden="true" customHeight="true" outlineLevel="1" collapsed="false">
      <c r="J41" s="140"/>
      <c r="K41" s="140"/>
      <c r="L41" s="140"/>
      <c r="M41" s="140"/>
      <c r="N41" s="140"/>
      <c r="O41" s="141"/>
      <c r="P41" s="141"/>
      <c r="Q41" s="141"/>
      <c r="R41" s="142"/>
      <c r="S41" s="141"/>
      <c r="T41" s="141"/>
      <c r="U41" s="141"/>
      <c r="V41" s="141"/>
      <c r="W41" s="143"/>
      <c r="X41" s="143"/>
      <c r="Y41" s="143"/>
      <c r="Z41" s="141"/>
      <c r="AA41" s="143"/>
      <c r="AB41" s="143"/>
      <c r="AC41" s="143"/>
      <c r="AD41" s="143"/>
      <c r="AE41" s="144"/>
      <c r="AF41" s="141"/>
      <c r="AG41" s="145"/>
      <c r="AH41" s="145"/>
      <c r="AI41" s="145"/>
      <c r="AJ41" s="145"/>
      <c r="AK41" s="145"/>
      <c r="AL41" s="144"/>
      <c r="AM41" s="146"/>
      <c r="AN41" s="146"/>
      <c r="AO41" s="146"/>
      <c r="AP41" s="146"/>
      <c r="AQ41" s="146"/>
      <c r="AR41" s="147"/>
      <c r="AS41" s="147"/>
      <c r="AT41" s="147"/>
      <c r="AU41" s="147"/>
      <c r="AV41" s="148"/>
      <c r="AW41" s="148"/>
      <c r="AX41" s="148"/>
      <c r="AY41" s="148"/>
      <c r="AZ41" s="148"/>
      <c r="BA41" s="148"/>
      <c r="BB41" s="148"/>
      <c r="BC41" s="148"/>
      <c r="BD41" s="148"/>
    </row>
    <row r="42" customFormat="false" ht="12.75" hidden="true" customHeight="false" outlineLevel="1" collapsed="false">
      <c r="A42" s="27" t="s">
        <v>8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5"/>
      <c r="P42" s="5"/>
      <c r="Q42" s="5"/>
      <c r="R42" s="18"/>
      <c r="AE42" s="47"/>
      <c r="AF42" s="6"/>
      <c r="AG42" s="7"/>
      <c r="AH42" s="7"/>
      <c r="AI42" s="7"/>
      <c r="AJ42" s="7"/>
      <c r="AL42" s="5"/>
      <c r="AM42" s="8"/>
      <c r="AN42" s="8"/>
      <c r="AO42" s="8"/>
      <c r="AP42" s="8"/>
      <c r="AR42" s="26"/>
      <c r="AS42" s="26"/>
      <c r="AT42" s="26"/>
      <c r="AU42" s="26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1"/>
      <c r="CS42" s="1"/>
      <c r="CT42" s="1"/>
      <c r="CU42" s="1"/>
    </row>
    <row r="43" customFormat="false" ht="12.75" hidden="true" customHeight="true" outlineLevel="1" collapsed="false">
      <c r="A43" s="39" t="s">
        <v>33</v>
      </c>
      <c r="B43" s="84" t="s">
        <v>34</v>
      </c>
      <c r="C43" s="84" t="s">
        <v>35</v>
      </c>
      <c r="D43" s="84" t="s">
        <v>13</v>
      </c>
      <c r="E43" s="86" t="s">
        <v>37</v>
      </c>
      <c r="F43" s="84" t="s">
        <v>38</v>
      </c>
      <c r="G43" s="84" t="s">
        <v>39</v>
      </c>
      <c r="H43" s="84" t="s">
        <v>40</v>
      </c>
      <c r="I43" s="149" t="s">
        <v>41</v>
      </c>
      <c r="J43" s="149"/>
      <c r="K43" s="126"/>
      <c r="L43" s="126"/>
      <c r="M43" s="126"/>
      <c r="N43" s="150" t="s">
        <v>42</v>
      </c>
      <c r="O43" s="57"/>
      <c r="P43" s="57" t="s">
        <v>43</v>
      </c>
      <c r="Q43" s="57" t="s">
        <v>44</v>
      </c>
      <c r="R43" s="58" t="s">
        <v>45</v>
      </c>
      <c r="S43" s="57" t="s">
        <v>46</v>
      </c>
      <c r="T43" s="57" t="s">
        <v>47</v>
      </c>
      <c r="U43" s="57" t="s">
        <v>48</v>
      </c>
      <c r="V43" s="57" t="s">
        <v>49</v>
      </c>
      <c r="W43" s="57" t="s">
        <v>50</v>
      </c>
      <c r="X43" s="57" t="s">
        <v>22</v>
      </c>
      <c r="Y43" s="57" t="s">
        <v>51</v>
      </c>
      <c r="Z43" s="57" t="s">
        <v>52</v>
      </c>
      <c r="AB43" s="57" t="s">
        <v>9</v>
      </c>
      <c r="AC43" s="57" t="s">
        <v>53</v>
      </c>
      <c r="AD43" s="57"/>
      <c r="AE43" s="87" t="s">
        <v>54</v>
      </c>
      <c r="AF43" s="88"/>
      <c r="AG43" s="89"/>
      <c r="AH43" s="89"/>
      <c r="AI43" s="89"/>
      <c r="AJ43" s="89"/>
      <c r="AK43" s="89" t="s">
        <v>55</v>
      </c>
      <c r="AL43" s="151"/>
      <c r="AM43" s="8"/>
      <c r="AN43" s="8"/>
      <c r="AO43" s="8"/>
      <c r="AP43" s="8"/>
      <c r="AR43" s="26"/>
      <c r="AS43" s="26"/>
      <c r="AT43" s="26"/>
      <c r="AU43" s="26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1"/>
      <c r="CS43" s="1"/>
      <c r="CT43" s="1"/>
      <c r="CU43" s="1"/>
    </row>
    <row r="44" s="162" customFormat="true" ht="13.5" hidden="true" customHeight="true" outlineLevel="1" collapsed="false">
      <c r="A44" s="152" t="n">
        <v>1</v>
      </c>
      <c r="B44" s="153"/>
      <c r="C44" s="128" t="str">
        <f aca="false">IF(ISBLANK(B44),"-","Licence")</f>
        <v>-</v>
      </c>
      <c r="D44" s="154" t="s">
        <v>13</v>
      </c>
      <c r="E44" s="98"/>
      <c r="F44" s="98" t="s">
        <v>83</v>
      </c>
      <c r="G44" s="98" t="s">
        <v>58</v>
      </c>
      <c r="H44" s="101" t="str">
        <f aca="false">IF(NOT(ISBLANK(E44)),AK44,"-")</f>
        <v>-</v>
      </c>
      <c r="I44" s="132" t="str">
        <f aca="false">IF(ISERROR(VLOOKUP(H44,SIL!$A:$B,2,FALSE())),"",VLOOKUP(H44,SIL!$A:$B,2,FALSE()))</f>
        <v/>
      </c>
      <c r="J44" s="132"/>
      <c r="K44" s="131"/>
      <c r="L44" s="131"/>
      <c r="M44" s="131"/>
      <c r="N44" s="120"/>
      <c r="O44" s="5"/>
      <c r="P44" s="5" t="str">
        <f aca="false">IF(NOT(ISBLANK($B$11)),$B$11,"")</f>
        <v/>
      </c>
      <c r="Q44" s="6" t="str">
        <f aca="false">IF(NOT(ISBLANK($H$6)),$H$6,"")</f>
        <v/>
      </c>
      <c r="R44" s="155" t="str">
        <f aca="false">IF(NOT(ISBLANK($H$7)),$H$7,"")</f>
        <v/>
      </c>
      <c r="S44" s="6" t="str">
        <f aca="false">IF(NOT(ISBLANK($H$8)),$H$8,"")</f>
        <v>Russian Federation</v>
      </c>
      <c r="T44" s="6" t="str">
        <f aca="false">IF(NOT(ISBLANK($H$9)),$H$9,"")</f>
        <v/>
      </c>
      <c r="U44" s="6" t="str">
        <f aca="false">IF(NOT(ISBLANK($H$10)),$H$10,"")</f>
        <v/>
      </c>
      <c r="V44" s="156" t="str">
        <f aca="false">IF(NOT(ISBLANK($H$11)),$H$11,"")</f>
        <v/>
      </c>
      <c r="W44" s="6" t="str">
        <f aca="false">IF(NOT(ISBLANK($H$12)),$H$12,"")</f>
        <v/>
      </c>
      <c r="X44" s="6" t="str">
        <f aca="false">IF(NOT(ISBLANK($H$13)),$H$13,"")</f>
        <v/>
      </c>
      <c r="Y44" s="6" t="str">
        <f aca="false">IF(NOT(ISBLANK($H$14)),$H$14,"")</f>
        <v/>
      </c>
      <c r="Z44" s="6" t="str">
        <f aca="false">IF(NOT(ISBLANK($H$15)),$H$15,"")</f>
        <v/>
      </c>
      <c r="AA44" s="5"/>
      <c r="AB44" s="6" t="str">
        <f aca="false">IF(NOT(ISBLANK($B$7)),$B$7,"")</f>
        <v/>
      </c>
      <c r="AC44" s="7" t="str">
        <f aca="false">IF(NOT(ISBLANK($H$16)),$H$16,"")</f>
        <v/>
      </c>
      <c r="AD44" s="6"/>
      <c r="AE44" s="6" t="str">
        <f aca="false">LEFT(B44,4)</f>
        <v/>
      </c>
      <c r="AF44" s="6" t="s">
        <v>77</v>
      </c>
      <c r="AG44" s="7" t="s">
        <v>84</v>
      </c>
      <c r="AH44" s="7" t="str">
        <f aca="false">IF(ISERROR(VLOOKUP(E44,'1'!$D$1:$F$15,3,TRUE())),"",VLOOKUP(E44,'1'!$D$1:$F$15,3,TRUE()))</f>
        <v/>
      </c>
      <c r="AI44" s="7" t="str">
        <f aca="false">LEFT(F44,1)</f>
        <v>F</v>
      </c>
      <c r="AJ44" s="7" t="str">
        <f aca="false">LEFT(G44,1)</f>
        <v>S</v>
      </c>
      <c r="AK44" s="7" t="str">
        <f aca="false">CONCATENATE("KL",AE44,AF44,AG44,AH44,AI44,AJ44)</f>
        <v>KLRAFS</v>
      </c>
      <c r="AL44" s="6"/>
      <c r="AM44" s="157"/>
      <c r="AN44" s="157"/>
      <c r="AO44" s="6"/>
      <c r="AP44" s="157"/>
      <c r="AQ44" s="157"/>
      <c r="AR44" s="6"/>
      <c r="AS44" s="157"/>
      <c r="AT44" s="157"/>
      <c r="AU44" s="6"/>
      <c r="AV44" s="158"/>
      <c r="AW44" s="158"/>
      <c r="AX44" s="159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1"/>
      <c r="BR44" s="161"/>
      <c r="BS44" s="161"/>
      <c r="BT44" s="161"/>
      <c r="BU44" s="161"/>
      <c r="BV44" s="161"/>
      <c r="BW44" s="161"/>
      <c r="BX44" s="161"/>
      <c r="BY44" s="161"/>
      <c r="BZ44" s="161"/>
      <c r="CA44" s="161"/>
      <c r="CB44" s="161"/>
      <c r="CC44" s="161"/>
      <c r="CD44" s="161"/>
      <c r="CE44" s="161"/>
      <c r="CF44" s="161"/>
      <c r="CG44" s="161"/>
      <c r="CH44" s="161"/>
      <c r="CI44" s="161"/>
      <c r="CJ44" s="161"/>
      <c r="CK44" s="161"/>
      <c r="CL44" s="161"/>
      <c r="CM44" s="161"/>
      <c r="CN44" s="161"/>
      <c r="CO44" s="161"/>
      <c r="CP44" s="161"/>
      <c r="CQ44" s="161"/>
    </row>
    <row r="45" customFormat="false" ht="13.5" hidden="true" customHeight="true" outlineLevel="1" collapsed="false">
      <c r="A45" s="117" t="n">
        <v>2</v>
      </c>
      <c r="B45" s="153"/>
      <c r="C45" s="128" t="str">
        <f aca="false">IF(ISBLANK(B45),"-","Licence")</f>
        <v>-</v>
      </c>
      <c r="D45" s="97" t="s">
        <v>13</v>
      </c>
      <c r="E45" s="98"/>
      <c r="F45" s="98" t="s">
        <v>83</v>
      </c>
      <c r="G45" s="98" t="s">
        <v>58</v>
      </c>
      <c r="H45" s="101" t="str">
        <f aca="false">IF(NOT(ISBLANK(E45)),AK45,"-")</f>
        <v>-</v>
      </c>
      <c r="I45" s="132" t="str">
        <f aca="false">IF(ISERROR(VLOOKUP(H45,SIL!$A:$B,2,FALSE())),"",VLOOKUP(H45,SIL!$A:$B,2,FALSE()))</f>
        <v/>
      </c>
      <c r="J45" s="132"/>
      <c r="K45" s="133"/>
      <c r="L45" s="133"/>
      <c r="M45" s="133"/>
      <c r="N45" s="120"/>
      <c r="O45" s="5"/>
      <c r="P45" s="5" t="str">
        <f aca="false">IF(NOT(ISBLANK($B$11)),$B$11,"")</f>
        <v/>
      </c>
      <c r="Q45" s="5" t="str">
        <f aca="false">IF(NOT(ISBLANK($H$6)),$H$6,"")</f>
        <v/>
      </c>
      <c r="R45" s="18" t="str">
        <f aca="false">IF(NOT(ISBLANK($H$7)),$H$7,"")</f>
        <v/>
      </c>
      <c r="S45" s="5" t="str">
        <f aca="false">IF(NOT(ISBLANK($H$8)),$H$8,"")</f>
        <v>Russian Federation</v>
      </c>
      <c r="T45" s="5" t="str">
        <f aca="false">IF(NOT(ISBLANK($H$9)),$H$9,"")</f>
        <v/>
      </c>
      <c r="U45" s="5" t="str">
        <f aca="false">IF(NOT(ISBLANK($H$10)),$H$10,"")</f>
        <v/>
      </c>
      <c r="V45" s="5" t="str">
        <f aca="false">IF(NOT(ISBLANK($H$11)),$H$11,"")</f>
        <v/>
      </c>
      <c r="W45" s="5" t="str">
        <f aca="false">IF(NOT(ISBLANK($H$12)),$H$12,"")</f>
        <v/>
      </c>
      <c r="X45" s="5" t="str">
        <f aca="false">IF(NOT(ISBLANK($H$13)),$H$13,"")</f>
        <v/>
      </c>
      <c r="Y45" s="5" t="str">
        <f aca="false">IF(NOT(ISBLANK($H$14)),$H$14,"")</f>
        <v/>
      </c>
      <c r="Z45" s="5" t="str">
        <f aca="false">IF(NOT(ISBLANK($H$15)),$H$15,"")</f>
        <v/>
      </c>
      <c r="AB45" s="6" t="str">
        <f aca="false">IF(NOT(ISBLANK($B$7)),$B$7,"")</f>
        <v/>
      </c>
      <c r="AC45" s="7" t="str">
        <f aca="false">IF(NOT(ISBLANK($H$16)),$H$16,"")</f>
        <v/>
      </c>
      <c r="AD45" s="6"/>
      <c r="AE45" s="47" t="str">
        <f aca="false">LEFT(B45,4)</f>
        <v/>
      </c>
      <c r="AF45" s="6" t="s">
        <v>77</v>
      </c>
      <c r="AG45" s="7" t="s">
        <v>84</v>
      </c>
      <c r="AH45" s="7" t="str">
        <f aca="false">IF(ISERROR(VLOOKUP(E45,'1'!$D$1:$F$15,3,TRUE())),"",VLOOKUP(E45,'1'!$D$1:$F$15,3,TRUE()))</f>
        <v/>
      </c>
      <c r="AI45" s="7" t="str">
        <f aca="false">LEFT(F45,1)</f>
        <v>F</v>
      </c>
      <c r="AJ45" s="7" t="str">
        <f aca="false">LEFT(G45,1)</f>
        <v>S</v>
      </c>
      <c r="AK45" s="7" t="str">
        <f aca="false">CONCATENATE("KL",AE45,AF45,AG45,AH45,AI45,AJ45)</f>
        <v>KLRAFS</v>
      </c>
      <c r="AL45" s="47"/>
      <c r="AM45" s="8"/>
      <c r="AN45" s="8"/>
      <c r="AO45" s="8"/>
      <c r="AP45" s="8"/>
      <c r="AR45" s="26"/>
      <c r="AS45" s="26"/>
      <c r="AT45" s="26"/>
      <c r="AU45" s="26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1"/>
      <c r="CS45" s="1"/>
      <c r="CT45" s="1"/>
      <c r="CU45" s="1"/>
    </row>
    <row r="46" customFormat="false" ht="13.5" hidden="true" customHeight="true" outlineLevel="1" collapsed="false">
      <c r="A46" s="107" t="n">
        <v>3</v>
      </c>
      <c r="B46" s="163"/>
      <c r="C46" s="134" t="str">
        <f aca="false">IF(ISBLANK(B46),"-","Licence")</f>
        <v>-</v>
      </c>
      <c r="D46" s="108" t="s">
        <v>13</v>
      </c>
      <c r="E46" s="110"/>
      <c r="F46" s="110" t="s">
        <v>83</v>
      </c>
      <c r="G46" s="110" t="s">
        <v>58</v>
      </c>
      <c r="H46" s="111" t="str">
        <f aca="false">IF(NOT(ISBLANK(E46)),AK46,"-")</f>
        <v>-</v>
      </c>
      <c r="I46" s="137" t="str">
        <f aca="false">IF(ISERROR(VLOOKUP(H46,SIL!$A:$B,2,FALSE())),"",VLOOKUP(H46,SIL!$A:$B,2,FALSE()))</f>
        <v/>
      </c>
      <c r="J46" s="137"/>
      <c r="K46" s="138"/>
      <c r="L46" s="138"/>
      <c r="M46" s="138"/>
      <c r="N46" s="114"/>
      <c r="O46" s="5"/>
      <c r="P46" s="5" t="str">
        <f aca="false">IF(NOT(ISBLANK($B$11)),$B$11,"")</f>
        <v/>
      </c>
      <c r="Q46" s="5" t="str">
        <f aca="false">IF(NOT(ISBLANK($H$6)),$H$6,"")</f>
        <v/>
      </c>
      <c r="R46" s="18" t="str">
        <f aca="false">IF(NOT(ISBLANK($H$7)),$H$7,"")</f>
        <v/>
      </c>
      <c r="S46" s="5" t="str">
        <f aca="false">IF(NOT(ISBLANK($H$8)),$H$8,"")</f>
        <v>Russian Federation</v>
      </c>
      <c r="T46" s="5" t="str">
        <f aca="false">IF(NOT(ISBLANK($H$9)),$H$9,"")</f>
        <v/>
      </c>
      <c r="U46" s="5" t="str">
        <f aca="false">IF(NOT(ISBLANK($H$10)),$H$10,"")</f>
        <v/>
      </c>
      <c r="V46" s="5" t="str">
        <f aca="false">IF(NOT(ISBLANK($H$11)),$H$11,"")</f>
        <v/>
      </c>
      <c r="W46" s="5" t="str">
        <f aca="false">IF(NOT(ISBLANK($H$12)),$H$12,"")</f>
        <v/>
      </c>
      <c r="X46" s="5" t="str">
        <f aca="false">IF(NOT(ISBLANK($H$13)),$H$13,"")</f>
        <v/>
      </c>
      <c r="Y46" s="5" t="str">
        <f aca="false">IF(NOT(ISBLANK($H$14)),$H$14,"")</f>
        <v/>
      </c>
      <c r="Z46" s="5" t="str">
        <f aca="false">IF(NOT(ISBLANK($H$15)),$H$15,"")</f>
        <v/>
      </c>
      <c r="AB46" s="6" t="str">
        <f aca="false">IF(NOT(ISBLANK($B$7)),$B$7,"")</f>
        <v/>
      </c>
      <c r="AC46" s="7" t="str">
        <f aca="false">IF(NOT(ISBLANK($H$16)),$H$16,"")</f>
        <v/>
      </c>
      <c r="AD46" s="6"/>
      <c r="AE46" s="7" t="str">
        <f aca="false">LEFT(B46,4)</f>
        <v/>
      </c>
      <c r="AF46" s="6" t="s">
        <v>77</v>
      </c>
      <c r="AG46" s="7" t="s">
        <v>84</v>
      </c>
      <c r="AH46" s="7" t="str">
        <f aca="false">IF(ISERROR(VLOOKUP(E46,'1'!$D$1:$F$15,3,TRUE())),"",VLOOKUP(E46,'1'!$D$1:$F$15,3,TRUE()))</f>
        <v/>
      </c>
      <c r="AI46" s="7" t="str">
        <f aca="false">LEFT(F46,1)</f>
        <v>F</v>
      </c>
      <c r="AJ46" s="7" t="str">
        <f aca="false">LEFT(G46,1)</f>
        <v>S</v>
      </c>
      <c r="AK46" s="7" t="str">
        <f aca="false">CONCATENATE("KL",AE46,AF46,AG46,AH46,AI46,AJ46)</f>
        <v>KLRAFS</v>
      </c>
      <c r="AL46" s="47"/>
      <c r="AM46" s="8"/>
      <c r="AN46" s="8"/>
      <c r="AO46" s="8"/>
      <c r="AP46" s="8"/>
      <c r="AR46" s="26"/>
      <c r="AS46" s="26"/>
      <c r="AT46" s="26"/>
      <c r="AU46" s="26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1"/>
      <c r="CS46" s="1"/>
      <c r="CT46" s="1"/>
      <c r="CU46" s="1"/>
    </row>
    <row r="47" s="83" customFormat="true" ht="5.1" hidden="true" customHeight="true" outlineLevel="1" collapsed="false">
      <c r="A47" s="164"/>
      <c r="B47" s="11"/>
      <c r="C47" s="165"/>
      <c r="D47" s="166"/>
      <c r="E47" s="166"/>
      <c r="F47" s="11"/>
      <c r="G47" s="11"/>
      <c r="H47" s="11"/>
      <c r="I47" s="11"/>
      <c r="J47" s="11"/>
      <c r="K47" s="11"/>
      <c r="L47" s="11"/>
      <c r="M47" s="11"/>
      <c r="N47" s="11"/>
      <c r="O47" s="5"/>
      <c r="P47" s="5"/>
      <c r="Q47" s="5"/>
      <c r="R47" s="18"/>
      <c r="S47" s="5"/>
      <c r="T47" s="5"/>
      <c r="U47" s="5"/>
      <c r="V47" s="5"/>
      <c r="W47" s="5"/>
      <c r="X47" s="5"/>
      <c r="Y47" s="5"/>
      <c r="Z47" s="5"/>
      <c r="AA47" s="5"/>
      <c r="AB47" s="6"/>
      <c r="AC47" s="6"/>
      <c r="AD47" s="6"/>
      <c r="AE47" s="47"/>
      <c r="AF47" s="6"/>
      <c r="AG47" s="7"/>
      <c r="AH47" s="7"/>
      <c r="AI47" s="7"/>
      <c r="AJ47" s="7"/>
      <c r="AK47" s="7"/>
      <c r="AL47" s="47"/>
      <c r="AM47" s="8"/>
      <c r="AN47" s="8"/>
      <c r="AO47" s="8"/>
      <c r="AP47" s="8"/>
      <c r="AQ47" s="8"/>
      <c r="AR47" s="26"/>
      <c r="AS47" s="26"/>
      <c r="AT47" s="26"/>
      <c r="AU47" s="26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</row>
    <row r="48" customFormat="false" ht="12.75" hidden="true" customHeight="false" outlineLevel="1" collapsed="false">
      <c r="A48" s="27" t="s">
        <v>85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5"/>
      <c r="P48" s="5"/>
      <c r="Q48" s="5"/>
      <c r="R48" s="18"/>
      <c r="AE48" s="47"/>
      <c r="AF48" s="6"/>
      <c r="AG48" s="7"/>
      <c r="AH48" s="7"/>
      <c r="AI48" s="7"/>
      <c r="AJ48" s="7"/>
      <c r="AL48" s="5"/>
      <c r="AM48" s="8"/>
      <c r="AN48" s="8"/>
      <c r="AO48" s="8"/>
      <c r="AP48" s="8"/>
      <c r="AR48" s="26"/>
      <c r="AS48" s="26"/>
      <c r="AT48" s="26"/>
      <c r="AU48" s="26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1"/>
      <c r="CS48" s="1"/>
      <c r="CT48" s="1"/>
      <c r="CU48" s="1"/>
    </row>
    <row r="49" customFormat="false" ht="12.75" hidden="true" customHeight="true" outlineLevel="1" collapsed="false">
      <c r="A49" s="39" t="s">
        <v>33</v>
      </c>
      <c r="B49" s="84" t="s">
        <v>34</v>
      </c>
      <c r="C49" s="84" t="s">
        <v>35</v>
      </c>
      <c r="D49" s="84" t="s">
        <v>13</v>
      </c>
      <c r="E49" s="86" t="s">
        <v>37</v>
      </c>
      <c r="F49" s="84" t="s">
        <v>38</v>
      </c>
      <c r="G49" s="84" t="s">
        <v>39</v>
      </c>
      <c r="H49" s="84" t="s">
        <v>40</v>
      </c>
      <c r="I49" s="149" t="s">
        <v>41</v>
      </c>
      <c r="J49" s="149"/>
      <c r="K49" s="167"/>
      <c r="L49" s="167"/>
      <c r="M49" s="167"/>
      <c r="N49" s="127" t="s">
        <v>42</v>
      </c>
      <c r="O49" s="57"/>
      <c r="P49" s="57" t="s">
        <v>43</v>
      </c>
      <c r="Q49" s="57" t="s">
        <v>44</v>
      </c>
      <c r="R49" s="58" t="s">
        <v>45</v>
      </c>
      <c r="S49" s="57" t="s">
        <v>46</v>
      </c>
      <c r="T49" s="57" t="s">
        <v>47</v>
      </c>
      <c r="U49" s="57" t="s">
        <v>48</v>
      </c>
      <c r="V49" s="57" t="s">
        <v>49</v>
      </c>
      <c r="W49" s="57" t="s">
        <v>50</v>
      </c>
      <c r="X49" s="57" t="s">
        <v>22</v>
      </c>
      <c r="Y49" s="57" t="s">
        <v>51</v>
      </c>
      <c r="Z49" s="57" t="s">
        <v>52</v>
      </c>
      <c r="AB49" s="57" t="s">
        <v>9</v>
      </c>
      <c r="AC49" s="57" t="s">
        <v>53</v>
      </c>
      <c r="AD49" s="57"/>
      <c r="AE49" s="87" t="s">
        <v>54</v>
      </c>
      <c r="AF49" s="88"/>
      <c r="AG49" s="89"/>
      <c r="AH49" s="89"/>
      <c r="AI49" s="89"/>
      <c r="AJ49" s="89"/>
      <c r="AK49" s="89" t="s">
        <v>55</v>
      </c>
      <c r="AL49" s="151"/>
      <c r="AM49" s="8"/>
      <c r="AN49" s="8"/>
      <c r="AO49" s="8"/>
      <c r="AP49" s="8"/>
      <c r="AR49" s="26"/>
      <c r="AS49" s="26"/>
      <c r="AT49" s="26"/>
      <c r="AU49" s="26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83"/>
      <c r="CP49" s="83"/>
      <c r="CQ49" s="83"/>
      <c r="CR49" s="1"/>
      <c r="CS49" s="1"/>
      <c r="CT49" s="1"/>
      <c r="CU49" s="1"/>
    </row>
    <row r="50" customFormat="false" ht="13.5" hidden="true" customHeight="true" outlineLevel="1" collapsed="false">
      <c r="A50" s="168" t="n">
        <v>1</v>
      </c>
      <c r="B50" s="169"/>
      <c r="C50" s="170" t="str">
        <f aca="false">IF(ISBLANK(B50),"-","Traffic Licence")</f>
        <v>-</v>
      </c>
      <c r="D50" s="171" t="s">
        <v>13</v>
      </c>
      <c r="E50" s="172"/>
      <c r="F50" s="110"/>
      <c r="G50" s="110"/>
      <c r="H50" s="173" t="str">
        <f aca="false">IF(NOT(ISBLANK(E50)),AK50,"-")</f>
        <v>-</v>
      </c>
      <c r="I50" s="174" t="str">
        <f aca="false">IF(ISERROR(VLOOKUP(H50,SIL!$A:$B,2,FALSE())),"",VLOOKUP(H50,SIL!$A:$B,2,FALSE()))</f>
        <v/>
      </c>
      <c r="J50" s="174"/>
      <c r="K50" s="175"/>
      <c r="L50" s="175"/>
      <c r="M50" s="175"/>
      <c r="N50" s="176"/>
      <c r="O50" s="5"/>
      <c r="P50" s="5" t="str">
        <f aca="false">IF(NOT(ISBLANK($B$11)),$B$11,"")</f>
        <v/>
      </c>
      <c r="Q50" s="5" t="str">
        <f aca="false">IF(NOT(ISBLANK($H$6)),$H$6,"")</f>
        <v/>
      </c>
      <c r="R50" s="18" t="str">
        <f aca="false">IF(NOT(ISBLANK($H$7)),$H$7,"")</f>
        <v/>
      </c>
      <c r="S50" s="5" t="str">
        <f aca="false">IF(NOT(ISBLANK($H$8)),$H$8,"")</f>
        <v>Russian Federation</v>
      </c>
      <c r="T50" s="5" t="str">
        <f aca="false">IF(NOT(ISBLANK($H$9)),$H$9,"")</f>
        <v/>
      </c>
      <c r="U50" s="5" t="str">
        <f aca="false">IF(NOT(ISBLANK($H$10)),$H$10,"")</f>
        <v/>
      </c>
      <c r="V50" s="5" t="str">
        <f aca="false">IF(NOT(ISBLANK($H$11)),$H$11,"")</f>
        <v/>
      </c>
      <c r="W50" s="5" t="str">
        <f aca="false">IF(NOT(ISBLANK($H$12)),$H$12,"")</f>
        <v/>
      </c>
      <c r="X50" s="5" t="str">
        <f aca="false">IF(NOT(ISBLANK($H$13)),$H$13,"")</f>
        <v/>
      </c>
      <c r="Y50" s="5" t="str">
        <f aca="false">IF(NOT(ISBLANK($H$14)),$H$14,"")</f>
        <v/>
      </c>
      <c r="Z50" s="5" t="str">
        <f aca="false">IF(NOT(ISBLANK($H$15)),$H$15,"")</f>
        <v/>
      </c>
      <c r="AB50" s="6" t="str">
        <f aca="false">IF(NOT(ISBLANK($B$7)),$B$7,"")</f>
        <v/>
      </c>
      <c r="AC50" s="7" t="str">
        <f aca="false">IF(NOT(ISBLANK($H$16)),$H$16,"")</f>
        <v/>
      </c>
      <c r="AD50" s="6"/>
      <c r="AE50" s="47" t="str">
        <f aca="false">LEFT(B50,4)</f>
        <v/>
      </c>
      <c r="AF50" s="6" t="s">
        <v>77</v>
      </c>
      <c r="AG50" s="7" t="s">
        <v>86</v>
      </c>
      <c r="AH50" s="7" t="str">
        <f aca="false">IF(ISERROR(VLOOKUP(E50,'1'!$D$17:$F$27,3,TRUE())),"",VLOOKUP(E50,'1'!$D$17:$F$27,3,TRUE()))</f>
        <v/>
      </c>
      <c r="AI50" s="7" t="str">
        <f aca="false">LEFT(F50,1)</f>
        <v/>
      </c>
      <c r="AJ50" s="7" t="str">
        <f aca="false">LEFT(G50,1)</f>
        <v/>
      </c>
      <c r="AK50" s="7" t="str">
        <f aca="false">CONCATENATE("KL",AE50,AF50,AG50,AH50,AI50,AJ50)</f>
        <v>KLRQ</v>
      </c>
      <c r="AL50" s="47"/>
      <c r="AM50" s="8"/>
      <c r="AN50" s="8"/>
      <c r="AO50" s="8"/>
      <c r="AP50" s="8"/>
      <c r="AR50" s="26"/>
      <c r="AS50" s="26"/>
      <c r="AT50" s="26"/>
      <c r="AU50" s="26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83"/>
      <c r="CP50" s="83"/>
      <c r="CQ50" s="83"/>
      <c r="CR50" s="1"/>
      <c r="CS50" s="1"/>
      <c r="CT50" s="1"/>
      <c r="CU50" s="1"/>
    </row>
    <row r="51" s="83" customFormat="true" ht="5.1" hidden="true" customHeight="true" outlineLevel="1" collapsed="false">
      <c r="A51" s="177"/>
      <c r="B51" s="178"/>
      <c r="C51" s="179"/>
      <c r="D51" s="180"/>
      <c r="E51" s="180"/>
      <c r="F51" s="178"/>
      <c r="G51" s="178"/>
      <c r="H51" s="11"/>
      <c r="I51" s="11"/>
      <c r="J51" s="11"/>
      <c r="K51" s="11"/>
      <c r="L51" s="11"/>
      <c r="M51" s="11"/>
      <c r="N51" s="11"/>
      <c r="O51" s="5"/>
      <c r="P51" s="5"/>
      <c r="Q51" s="5"/>
      <c r="R51" s="18"/>
      <c r="S51" s="5"/>
      <c r="T51" s="5"/>
      <c r="U51" s="5"/>
      <c r="V51" s="5"/>
      <c r="W51" s="5"/>
      <c r="X51" s="5"/>
      <c r="Y51" s="5"/>
      <c r="Z51" s="5"/>
      <c r="AA51" s="5"/>
      <c r="AB51" s="6"/>
      <c r="AC51" s="7"/>
      <c r="AD51" s="6"/>
      <c r="AE51" s="47"/>
      <c r="AF51" s="6"/>
      <c r="AG51" s="7"/>
      <c r="AH51" s="7"/>
      <c r="AI51" s="7"/>
      <c r="AJ51" s="7"/>
      <c r="AK51" s="7"/>
      <c r="AL51" s="47"/>
      <c r="AM51" s="8"/>
      <c r="AN51" s="8"/>
      <c r="AO51" s="8"/>
      <c r="AP51" s="8"/>
      <c r="AQ51" s="8"/>
      <c r="AR51" s="26"/>
      <c r="AS51" s="26"/>
      <c r="AT51" s="26"/>
      <c r="AU51" s="26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</row>
    <row r="52" customFormat="false" ht="12.75" hidden="true" customHeight="false" outlineLevel="1" collapsed="false">
      <c r="A52" s="181" t="s">
        <v>87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5"/>
      <c r="P52" s="5"/>
      <c r="Q52" s="5"/>
      <c r="R52" s="18"/>
      <c r="AE52" s="47"/>
      <c r="AF52" s="6"/>
      <c r="AG52" s="7"/>
      <c r="AH52" s="7"/>
      <c r="AI52" s="7"/>
      <c r="AJ52" s="7"/>
      <c r="AL52" s="5"/>
      <c r="AM52" s="8"/>
      <c r="AN52" s="8"/>
      <c r="AO52" s="8"/>
      <c r="AP52" s="8"/>
      <c r="AR52" s="26"/>
      <c r="AS52" s="26"/>
      <c r="AT52" s="26"/>
      <c r="AU52" s="26"/>
      <c r="BQ52" s="83"/>
      <c r="BR52" s="83"/>
      <c r="BS52" s="83"/>
      <c r="BT52" s="83"/>
      <c r="BU52" s="83"/>
      <c r="BV52" s="83"/>
      <c r="BW52" s="83"/>
      <c r="BX52" s="83"/>
      <c r="BY52" s="83"/>
      <c r="BZ52" s="83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83"/>
      <c r="CP52" s="83"/>
      <c r="CQ52" s="83"/>
      <c r="CR52" s="1"/>
      <c r="CS52" s="1"/>
      <c r="CT52" s="1"/>
      <c r="CU52" s="1"/>
    </row>
    <row r="53" customFormat="false" ht="12.75" hidden="true" customHeight="true" outlineLevel="1" collapsed="false">
      <c r="A53" s="39" t="s">
        <v>33</v>
      </c>
      <c r="B53" s="182" t="s">
        <v>34</v>
      </c>
      <c r="C53" s="84" t="s">
        <v>35</v>
      </c>
      <c r="D53" s="182" t="s">
        <v>13</v>
      </c>
      <c r="E53" s="183" t="s">
        <v>37</v>
      </c>
      <c r="F53" s="84" t="s">
        <v>38</v>
      </c>
      <c r="G53" s="84" t="s">
        <v>39</v>
      </c>
      <c r="H53" s="84" t="s">
        <v>40</v>
      </c>
      <c r="I53" s="125" t="s">
        <v>41</v>
      </c>
      <c r="J53" s="125"/>
      <c r="K53" s="126"/>
      <c r="L53" s="126"/>
      <c r="M53" s="126"/>
      <c r="N53" s="150" t="s">
        <v>42</v>
      </c>
      <c r="O53" s="57"/>
      <c r="P53" s="57" t="s">
        <v>43</v>
      </c>
      <c r="Q53" s="57" t="s">
        <v>44</v>
      </c>
      <c r="R53" s="58" t="s">
        <v>45</v>
      </c>
      <c r="S53" s="57" t="s">
        <v>46</v>
      </c>
      <c r="T53" s="57" t="s">
        <v>47</v>
      </c>
      <c r="U53" s="57" t="s">
        <v>48</v>
      </c>
      <c r="V53" s="57" t="s">
        <v>49</v>
      </c>
      <c r="W53" s="57" t="s">
        <v>50</v>
      </c>
      <c r="X53" s="57" t="s">
        <v>22</v>
      </c>
      <c r="Y53" s="57" t="s">
        <v>51</v>
      </c>
      <c r="Z53" s="57" t="s">
        <v>52</v>
      </c>
      <c r="AB53" s="57" t="s">
        <v>9</v>
      </c>
      <c r="AC53" s="57" t="s">
        <v>53</v>
      </c>
      <c r="AD53" s="57"/>
      <c r="AE53" s="87" t="s">
        <v>54</v>
      </c>
      <c r="AF53" s="88"/>
      <c r="AG53" s="89"/>
      <c r="AH53" s="89"/>
      <c r="AI53" s="89"/>
      <c r="AJ53" s="89"/>
      <c r="AK53" s="89" t="s">
        <v>55</v>
      </c>
      <c r="AL53" s="151"/>
      <c r="AM53" s="8"/>
      <c r="AN53" s="8"/>
      <c r="AO53" s="8"/>
      <c r="AP53" s="8"/>
      <c r="AR53" s="26"/>
      <c r="AS53" s="26"/>
      <c r="AT53" s="26"/>
      <c r="AU53" s="26"/>
      <c r="BQ53" s="83"/>
      <c r="BR53" s="83"/>
      <c r="BS53" s="83"/>
      <c r="BT53" s="83"/>
      <c r="BU53" s="83"/>
      <c r="BV53" s="83"/>
      <c r="BW53" s="83"/>
      <c r="BX53" s="83"/>
      <c r="BY53" s="83"/>
      <c r="BZ53" s="83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83"/>
      <c r="CP53" s="83"/>
      <c r="CQ53" s="83"/>
      <c r="CR53" s="1"/>
      <c r="CS53" s="1"/>
      <c r="CT53" s="1"/>
      <c r="CU53" s="1"/>
    </row>
    <row r="54" customFormat="false" ht="13.5" hidden="true" customHeight="true" outlineLevel="1" collapsed="false">
      <c r="A54" s="168" t="n">
        <v>1</v>
      </c>
      <c r="B54" s="169"/>
      <c r="C54" s="184" t="str">
        <f aca="false">IF(ISBLANK(B54),"-","Licence")</f>
        <v>-</v>
      </c>
      <c r="D54" s="171" t="s">
        <v>13</v>
      </c>
      <c r="E54" s="172"/>
      <c r="F54" s="110"/>
      <c r="G54" s="110"/>
      <c r="H54" s="173" t="str">
        <f aca="false">IF(NOT(ISBLANK(E54)),AK54,"-")</f>
        <v>-</v>
      </c>
      <c r="I54" s="174" t="str">
        <f aca="false">IF(ISERROR(VLOOKUP(H54,SIL!$A:$B,2,FALSE())),"",VLOOKUP(H54,SIL!$A:$B,2,FALSE()))</f>
        <v/>
      </c>
      <c r="J54" s="174"/>
      <c r="K54" s="175"/>
      <c r="L54" s="175"/>
      <c r="M54" s="175"/>
      <c r="N54" s="114"/>
      <c r="O54" s="5"/>
      <c r="P54" s="5" t="str">
        <f aca="false">IF(NOT(ISBLANK($B$11)),$B$11,"")</f>
        <v/>
      </c>
      <c r="Q54" s="5" t="str">
        <f aca="false">IF(NOT(ISBLANK($H$6)),$H$6,"")</f>
        <v/>
      </c>
      <c r="R54" s="18" t="str">
        <f aca="false">IF(NOT(ISBLANK($H$7)),$H$7,"")</f>
        <v/>
      </c>
      <c r="S54" s="5" t="str">
        <f aca="false">IF(NOT(ISBLANK($H$8)),$H$8,"")</f>
        <v>Russian Federation</v>
      </c>
      <c r="T54" s="5" t="str">
        <f aca="false">IF(NOT(ISBLANK($H$9)),$H$9,"")</f>
        <v/>
      </c>
      <c r="U54" s="5" t="str">
        <f aca="false">IF(NOT(ISBLANK($H$10)),$H$10,"")</f>
        <v/>
      </c>
      <c r="V54" s="5" t="str">
        <f aca="false">IF(NOT(ISBLANK($H$11)),$H$11,"")</f>
        <v/>
      </c>
      <c r="W54" s="5" t="str">
        <f aca="false">IF(NOT(ISBLANK($H$12)),$H$12,"")</f>
        <v/>
      </c>
      <c r="X54" s="5" t="str">
        <f aca="false">IF(NOT(ISBLANK($H$13)),$H$13,"")</f>
        <v/>
      </c>
      <c r="Y54" s="5" t="str">
        <f aca="false">IF(NOT(ISBLANK($H$14)),$H$14,"")</f>
        <v/>
      </c>
      <c r="Z54" s="5" t="str">
        <f aca="false">IF(NOT(ISBLANK($H$15)),$H$15,"")</f>
        <v/>
      </c>
      <c r="AB54" s="6" t="str">
        <f aca="false">IF(NOT(ISBLANK($B$7)),$B$7,"")</f>
        <v/>
      </c>
      <c r="AC54" s="7" t="str">
        <f aca="false">IF(NOT(ISBLANK($H$16)),$H$16,"")</f>
        <v/>
      </c>
      <c r="AD54" s="6"/>
      <c r="AE54" s="47" t="str">
        <f aca="false">LEFT(B54,4)</f>
        <v/>
      </c>
      <c r="AF54" s="6" t="s">
        <v>77</v>
      </c>
      <c r="AG54" s="7" t="s">
        <v>84</v>
      </c>
      <c r="AH54" s="7" t="str">
        <f aca="false">IF(ISERROR(VLOOKUP(E54,'1'!$D$29:$F$38,3,TRUE())),"",VLOOKUP(E54,'1'!$D$29:$F$38,3,TRUE()))</f>
        <v/>
      </c>
      <c r="AI54" s="7" t="str">
        <f aca="false">LEFT(F54,1)</f>
        <v/>
      </c>
      <c r="AJ54" s="7" t="str">
        <f aca="false">LEFT(G54,1)</f>
        <v/>
      </c>
      <c r="AK54" s="7" t="str">
        <f aca="false">CONCATENATE("KL",AE54,AF54,AG54,AH54,AI54,AJ54)</f>
        <v>KLRA</v>
      </c>
      <c r="AL54" s="47"/>
      <c r="AM54" s="8"/>
      <c r="AN54" s="8"/>
      <c r="AO54" s="8"/>
      <c r="AP54" s="8"/>
      <c r="AR54" s="26"/>
      <c r="AS54" s="26"/>
      <c r="AT54" s="26"/>
      <c r="AU54" s="26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1"/>
      <c r="CS54" s="1"/>
      <c r="CT54" s="1"/>
      <c r="CU54" s="1"/>
    </row>
    <row r="55" s="186" customFormat="true" ht="4.5" hidden="true" customHeight="true" outlineLevel="0" collapsed="false">
      <c r="A55" s="185"/>
      <c r="C55" s="187"/>
      <c r="D55" s="188"/>
      <c r="E55" s="188"/>
      <c r="J55" s="11"/>
      <c r="K55" s="11"/>
      <c r="L55" s="11"/>
      <c r="M55" s="11"/>
      <c r="N55" s="11"/>
      <c r="O55" s="189"/>
      <c r="P55" s="189"/>
      <c r="Q55" s="189"/>
      <c r="R55" s="190"/>
      <c r="S55" s="189"/>
      <c r="T55" s="189"/>
      <c r="U55" s="189"/>
      <c r="V55" s="189"/>
      <c r="W55" s="189"/>
      <c r="X55" s="189"/>
      <c r="Y55" s="189"/>
      <c r="Z55" s="189"/>
      <c r="AA55" s="189"/>
      <c r="AB55" s="191"/>
      <c r="AC55" s="191"/>
      <c r="AD55" s="191"/>
      <c r="AE55" s="192"/>
      <c r="AF55" s="191"/>
      <c r="AG55" s="189"/>
      <c r="AH55" s="189"/>
      <c r="AI55" s="189"/>
      <c r="AJ55" s="189"/>
      <c r="AK55" s="189"/>
      <c r="AL55" s="192"/>
      <c r="AM55" s="189"/>
      <c r="AN55" s="189"/>
      <c r="AO55" s="189"/>
      <c r="AP55" s="189"/>
      <c r="AQ55" s="189"/>
      <c r="AR55" s="189"/>
      <c r="AS55" s="189"/>
      <c r="AT55" s="189"/>
      <c r="AU55" s="189"/>
      <c r="AV55" s="193"/>
      <c r="AW55" s="193"/>
      <c r="AX55" s="193"/>
      <c r="AY55" s="193"/>
      <c r="AZ55" s="193"/>
      <c r="BA55" s="193"/>
      <c r="BB55" s="193"/>
    </row>
    <row r="56" customFormat="false" ht="12.75" hidden="true" customHeight="false" outlineLevel="0" collapsed="false">
      <c r="A56" s="81" t="s">
        <v>88</v>
      </c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"/>
      <c r="P56" s="7"/>
      <c r="Q56" s="5"/>
      <c r="R56" s="18"/>
      <c r="AF56" s="6"/>
      <c r="AG56" s="7"/>
      <c r="AH56" s="7"/>
      <c r="AI56" s="7"/>
      <c r="AJ56" s="7"/>
      <c r="AL56" s="5"/>
      <c r="AM56" s="8"/>
      <c r="AN56" s="8"/>
      <c r="AO56" s="8"/>
      <c r="AP56" s="8"/>
      <c r="AR56" s="26"/>
      <c r="AS56" s="26"/>
      <c r="AT56" s="26"/>
      <c r="AU56" s="26"/>
      <c r="BQ56" s="10"/>
      <c r="BR56" s="10"/>
      <c r="BS56" s="10"/>
      <c r="BT56" s="10"/>
      <c r="CR56" s="1"/>
      <c r="CS56" s="1"/>
      <c r="CT56" s="1"/>
      <c r="CU56" s="1"/>
    </row>
    <row r="57" s="83" customFormat="true" ht="5.1" hidden="true" customHeight="true" outlineLevel="1" collapsed="false">
      <c r="A57" s="164"/>
      <c r="B57" s="11"/>
      <c r="C57" s="165"/>
      <c r="D57" s="166"/>
      <c r="E57" s="166"/>
      <c r="F57" s="11"/>
      <c r="G57" s="11"/>
      <c r="H57" s="11"/>
      <c r="I57" s="11"/>
      <c r="J57" s="11"/>
      <c r="K57" s="11"/>
      <c r="L57" s="11"/>
      <c r="M57" s="11"/>
      <c r="N57" s="11"/>
      <c r="O57" s="5"/>
      <c r="P57" s="5"/>
      <c r="Q57" s="5"/>
      <c r="R57" s="18"/>
      <c r="S57" s="5"/>
      <c r="T57" s="5"/>
      <c r="U57" s="5"/>
      <c r="V57" s="5"/>
      <c r="W57" s="5"/>
      <c r="X57" s="5"/>
      <c r="Y57" s="5"/>
      <c r="Z57" s="5"/>
      <c r="AA57" s="5"/>
      <c r="AB57" s="6"/>
      <c r="AC57" s="6"/>
      <c r="AD57" s="6"/>
      <c r="AE57" s="47"/>
      <c r="AF57" s="6"/>
      <c r="AG57" s="7"/>
      <c r="AH57" s="7"/>
      <c r="AI57" s="7"/>
      <c r="AJ57" s="7"/>
      <c r="AK57" s="7"/>
      <c r="AL57" s="47"/>
      <c r="AM57" s="8"/>
      <c r="AN57" s="8"/>
      <c r="AO57" s="8"/>
      <c r="AP57" s="8"/>
      <c r="AQ57" s="8"/>
      <c r="AR57" s="26"/>
      <c r="AS57" s="26"/>
      <c r="AT57" s="26"/>
      <c r="AU57" s="26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</row>
    <row r="58" customFormat="false" ht="12.75" hidden="true" customHeight="false" outlineLevel="1" collapsed="false">
      <c r="A58" s="194" t="s">
        <v>89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5"/>
      <c r="P58" s="5"/>
      <c r="Q58" s="5"/>
      <c r="R58" s="18"/>
      <c r="AE58" s="47"/>
      <c r="AF58" s="6"/>
      <c r="AG58" s="7"/>
      <c r="AH58" s="7"/>
      <c r="AI58" s="7"/>
      <c r="AJ58" s="7"/>
      <c r="AL58" s="5"/>
      <c r="AM58" s="8"/>
      <c r="AN58" s="8"/>
      <c r="AO58" s="8"/>
      <c r="AP58" s="8"/>
      <c r="AR58" s="26"/>
      <c r="AS58" s="26"/>
      <c r="AT58" s="26"/>
      <c r="AU58" s="26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1"/>
      <c r="CS58" s="1"/>
      <c r="CT58" s="1"/>
      <c r="CU58" s="1"/>
    </row>
    <row r="59" customFormat="false" ht="12.75" hidden="true" customHeight="true" outlineLevel="1" collapsed="false">
      <c r="A59" s="39" t="s">
        <v>33</v>
      </c>
      <c r="B59" s="84" t="s">
        <v>34</v>
      </c>
      <c r="C59" s="84" t="s">
        <v>35</v>
      </c>
      <c r="D59" s="84" t="s">
        <v>13</v>
      </c>
      <c r="E59" s="86" t="s">
        <v>37</v>
      </c>
      <c r="F59" s="84" t="s">
        <v>38</v>
      </c>
      <c r="G59" s="84" t="s">
        <v>39</v>
      </c>
      <c r="H59" s="84" t="s">
        <v>40</v>
      </c>
      <c r="I59" s="125" t="s">
        <v>41</v>
      </c>
      <c r="J59" s="125"/>
      <c r="K59" s="126"/>
      <c r="L59" s="126"/>
      <c r="M59" s="126"/>
      <c r="N59" s="150" t="s">
        <v>42</v>
      </c>
      <c r="O59" s="57"/>
      <c r="P59" s="57" t="s">
        <v>43</v>
      </c>
      <c r="Q59" s="57" t="s">
        <v>44</v>
      </c>
      <c r="R59" s="58" t="s">
        <v>45</v>
      </c>
      <c r="S59" s="57" t="s">
        <v>46</v>
      </c>
      <c r="T59" s="57" t="s">
        <v>47</v>
      </c>
      <c r="U59" s="57" t="s">
        <v>48</v>
      </c>
      <c r="V59" s="57" t="s">
        <v>49</v>
      </c>
      <c r="W59" s="57" t="s">
        <v>50</v>
      </c>
      <c r="X59" s="57" t="s">
        <v>22</v>
      </c>
      <c r="Y59" s="57" t="s">
        <v>51</v>
      </c>
      <c r="Z59" s="57" t="s">
        <v>52</v>
      </c>
      <c r="AB59" s="57" t="s">
        <v>9</v>
      </c>
      <c r="AC59" s="57" t="s">
        <v>53</v>
      </c>
      <c r="AD59" s="57"/>
      <c r="AE59" s="87" t="s">
        <v>54</v>
      </c>
      <c r="AF59" s="88"/>
      <c r="AG59" s="89"/>
      <c r="AH59" s="89"/>
      <c r="AI59" s="89"/>
      <c r="AJ59" s="89"/>
      <c r="AK59" s="89" t="s">
        <v>55</v>
      </c>
      <c r="AL59" s="151"/>
      <c r="AM59" s="8"/>
      <c r="AN59" s="8"/>
      <c r="AO59" s="8"/>
      <c r="AP59" s="8"/>
      <c r="AR59" s="26"/>
      <c r="AS59" s="26"/>
      <c r="AT59" s="26"/>
      <c r="AU59" s="26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1"/>
      <c r="CS59" s="1"/>
      <c r="CT59" s="1"/>
      <c r="CU59" s="1"/>
    </row>
    <row r="60" customFormat="false" ht="13.5" hidden="true" customHeight="true" outlineLevel="1" collapsed="false">
      <c r="A60" s="168" t="n">
        <v>1</v>
      </c>
      <c r="B60" s="169"/>
      <c r="C60" s="170" t="str">
        <f aca="false">IF(ISBLANK(B60),"-","Services")</f>
        <v>-</v>
      </c>
      <c r="D60" s="171" t="s">
        <v>13</v>
      </c>
      <c r="E60" s="195"/>
      <c r="F60" s="110"/>
      <c r="G60" s="196" t="str">
        <f aca="false">IF(ISBLANK(B60),"-","S Base")</f>
        <v>-</v>
      </c>
      <c r="H60" s="173" t="str">
        <f aca="false">IF(NOT(ISBLANK(E60)),AK60,"-")</f>
        <v>-</v>
      </c>
      <c r="I60" s="174" t="str">
        <f aca="false">IF(ISERROR(VLOOKUP(H60,SIL!$A:$B,2,FALSE())),"",VLOOKUP(H60,SIL!$A:$B,2,FALSE()))</f>
        <v/>
      </c>
      <c r="J60" s="174"/>
      <c r="K60" s="175"/>
      <c r="L60" s="175"/>
      <c r="M60" s="175"/>
      <c r="N60" s="114"/>
      <c r="O60" s="5"/>
      <c r="P60" s="5" t="str">
        <f aca="false">IF(NOT(ISBLANK($B$11)),$B$11,"")</f>
        <v/>
      </c>
      <c r="Q60" s="5" t="str">
        <f aca="false">IF(NOT(ISBLANK($H$6)),$H$6,"")</f>
        <v/>
      </c>
      <c r="R60" s="18" t="str">
        <f aca="false">IF(NOT(ISBLANK($H$7)),$H$7,"")</f>
        <v/>
      </c>
      <c r="S60" s="5" t="str">
        <f aca="false">IF(NOT(ISBLANK($H$8)),$H$8,"")</f>
        <v>Russian Federation</v>
      </c>
      <c r="T60" s="5" t="str">
        <f aca="false">IF(NOT(ISBLANK($H$9)),$H$9,"")</f>
        <v/>
      </c>
      <c r="U60" s="5" t="str">
        <f aca="false">IF(NOT(ISBLANK($H$10)),$H$10,"")</f>
        <v/>
      </c>
      <c r="V60" s="5" t="str">
        <f aca="false">IF(NOT(ISBLANK($H$11)),$H$11,"")</f>
        <v/>
      </c>
      <c r="W60" s="5" t="str">
        <f aca="false">IF(NOT(ISBLANK($H$12)),$H$12,"")</f>
        <v/>
      </c>
      <c r="X60" s="5" t="str">
        <f aca="false">IF(NOT(ISBLANK($H$13)),$H$13,"")</f>
        <v/>
      </c>
      <c r="Y60" s="5" t="str">
        <f aca="false">IF(NOT(ISBLANK($H$14)),$H$14,"")</f>
        <v/>
      </c>
      <c r="Z60" s="5" t="str">
        <f aca="false">IF(NOT(ISBLANK($H$15)),$H$15,"")</f>
        <v/>
      </c>
      <c r="AB60" s="6" t="str">
        <f aca="false">IF(NOT(ISBLANK($B$7)),$B$7,"")</f>
        <v/>
      </c>
      <c r="AC60" s="7" t="str">
        <f aca="false">IF(NOT(ISBLANK($H$16)),$H$16,"")</f>
        <v/>
      </c>
      <c r="AD60" s="6"/>
      <c r="AE60" s="47" t="str">
        <f aca="false">LEFT(B60,4)</f>
        <v/>
      </c>
      <c r="AF60" s="6" t="s">
        <v>77</v>
      </c>
      <c r="AG60" s="7" t="s">
        <v>90</v>
      </c>
      <c r="AH60" s="7" t="s">
        <v>91</v>
      </c>
      <c r="AI60" s="7" t="str">
        <f aca="false">LEFT(F60,1)</f>
        <v/>
      </c>
      <c r="AJ60" s="7" t="s">
        <v>91</v>
      </c>
      <c r="AK60" s="7" t="str">
        <f aca="false">CONCATENATE("KL",AE60,AF60,AG60,AH60,AI60,AJ60)</f>
        <v>KLRYZZ</v>
      </c>
      <c r="AL60" s="47"/>
      <c r="AM60" s="8"/>
      <c r="AN60" s="8"/>
      <c r="AO60" s="8"/>
      <c r="AP60" s="8"/>
      <c r="AR60" s="26"/>
      <c r="AS60" s="26"/>
      <c r="AT60" s="26"/>
      <c r="AU60" s="26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1"/>
      <c r="CS60" s="1"/>
      <c r="CT60" s="1"/>
      <c r="CU60" s="1"/>
    </row>
    <row r="61" s="83" customFormat="true" ht="12.75" hidden="false" customHeight="false" outlineLevel="1" collapsed="false">
      <c r="A61" s="177"/>
      <c r="B61" s="178"/>
      <c r="C61" s="179"/>
      <c r="D61" s="180"/>
      <c r="E61" s="180"/>
      <c r="F61" s="178"/>
      <c r="G61" s="178"/>
      <c r="H61" s="11"/>
      <c r="I61" s="11"/>
      <c r="J61" s="11"/>
      <c r="K61" s="11"/>
      <c r="L61" s="11"/>
      <c r="M61" s="11"/>
      <c r="N61" s="11"/>
      <c r="O61" s="5"/>
      <c r="P61" s="5"/>
      <c r="Q61" s="5"/>
      <c r="R61" s="18"/>
      <c r="S61" s="5"/>
      <c r="T61" s="5"/>
      <c r="U61" s="5"/>
      <c r="V61" s="5"/>
      <c r="W61" s="5"/>
      <c r="X61" s="5"/>
      <c r="Y61" s="5"/>
      <c r="Z61" s="5"/>
      <c r="AA61" s="5"/>
      <c r="AB61" s="6"/>
      <c r="AC61" s="6"/>
      <c r="AD61" s="6"/>
      <c r="AE61" s="47"/>
      <c r="AF61" s="6"/>
      <c r="AG61" s="7"/>
      <c r="AH61" s="7"/>
      <c r="AI61" s="7"/>
      <c r="AJ61" s="7"/>
      <c r="AK61" s="7"/>
      <c r="AL61" s="47"/>
      <c r="AM61" s="8"/>
      <c r="AN61" s="8"/>
      <c r="AO61" s="8"/>
      <c r="AP61" s="8"/>
      <c r="AQ61" s="8"/>
      <c r="AR61" s="26"/>
      <c r="AS61" s="26"/>
      <c r="AT61" s="26"/>
      <c r="AU61" s="26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</row>
    <row r="62" customFormat="false" ht="12.75" hidden="false" customHeight="false" outlineLevel="1" collapsed="false">
      <c r="A62" s="197" t="s">
        <v>92</v>
      </c>
      <c r="B62" s="197"/>
      <c r="C62" s="197"/>
      <c r="D62" s="197"/>
      <c r="E62" s="197"/>
      <c r="F62" s="197"/>
      <c r="G62" s="197"/>
      <c r="H62" s="197"/>
      <c r="I62" s="197"/>
      <c r="J62" s="197"/>
      <c r="K62" s="198"/>
      <c r="L62" s="198"/>
      <c r="M62" s="198"/>
      <c r="N62" s="8"/>
      <c r="O62" s="5"/>
      <c r="P62" s="5"/>
      <c r="Q62" s="5"/>
      <c r="R62" s="18"/>
      <c r="AE62" s="47"/>
      <c r="AF62" s="6"/>
      <c r="AG62" s="7"/>
      <c r="AH62" s="7"/>
      <c r="AI62" s="7"/>
      <c r="AJ62" s="7"/>
      <c r="AL62" s="47"/>
      <c r="AM62" s="8"/>
      <c r="AN62" s="8"/>
      <c r="AO62" s="8"/>
      <c r="AP62" s="8"/>
      <c r="AR62" s="26"/>
      <c r="AS62" s="26"/>
      <c r="AT62" s="26"/>
      <c r="AU62" s="26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1"/>
      <c r="CS62" s="1"/>
      <c r="CT62" s="1"/>
      <c r="CU62" s="1"/>
    </row>
    <row r="63" s="206" customFormat="true" ht="12.75" hidden="false" customHeight="true" outlineLevel="1" collapsed="false">
      <c r="A63" s="39" t="s">
        <v>33</v>
      </c>
      <c r="B63" s="84" t="s">
        <v>34</v>
      </c>
      <c r="C63" s="84" t="s">
        <v>35</v>
      </c>
      <c r="D63" s="84" t="s">
        <v>13</v>
      </c>
      <c r="E63" s="85" t="s">
        <v>37</v>
      </c>
      <c r="F63" s="84" t="s">
        <v>13</v>
      </c>
      <c r="G63" s="84" t="s">
        <v>13</v>
      </c>
      <c r="H63" s="84" t="s">
        <v>40</v>
      </c>
      <c r="I63" s="199" t="s">
        <v>41</v>
      </c>
      <c r="J63" s="199"/>
      <c r="K63" s="200"/>
      <c r="L63" s="200"/>
      <c r="M63" s="200"/>
      <c r="N63" s="201"/>
      <c r="O63" s="57"/>
      <c r="P63" s="57" t="s">
        <v>43</v>
      </c>
      <c r="Q63" s="57" t="s">
        <v>44</v>
      </c>
      <c r="R63" s="58" t="s">
        <v>45</v>
      </c>
      <c r="S63" s="57" t="s">
        <v>46</v>
      </c>
      <c r="T63" s="57" t="s">
        <v>47</v>
      </c>
      <c r="U63" s="57" t="s">
        <v>48</v>
      </c>
      <c r="V63" s="57" t="s">
        <v>49</v>
      </c>
      <c r="W63" s="57" t="s">
        <v>50</v>
      </c>
      <c r="X63" s="57" t="s">
        <v>22</v>
      </c>
      <c r="Y63" s="57" t="s">
        <v>51</v>
      </c>
      <c r="Z63" s="57" t="s">
        <v>52</v>
      </c>
      <c r="AA63" s="5"/>
      <c r="AB63" s="57" t="s">
        <v>9</v>
      </c>
      <c r="AC63" s="57" t="s">
        <v>53</v>
      </c>
      <c r="AD63" s="57"/>
      <c r="AE63" s="87"/>
      <c r="AF63" s="88"/>
      <c r="AG63" s="89"/>
      <c r="AH63" s="89"/>
      <c r="AI63" s="89"/>
      <c r="AJ63" s="89"/>
      <c r="AK63" s="89" t="s">
        <v>55</v>
      </c>
      <c r="AL63" s="202"/>
      <c r="AM63" s="200"/>
      <c r="AN63" s="200"/>
      <c r="AO63" s="200"/>
      <c r="AP63" s="200"/>
      <c r="AQ63" s="200"/>
      <c r="AR63" s="203"/>
      <c r="AS63" s="203"/>
      <c r="AT63" s="203"/>
      <c r="AU63" s="203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  <c r="BI63" s="204"/>
      <c r="BJ63" s="204"/>
      <c r="BK63" s="204"/>
      <c r="BL63" s="204"/>
      <c r="BM63" s="204"/>
      <c r="BN63" s="204"/>
      <c r="BO63" s="204"/>
      <c r="BP63" s="204"/>
      <c r="BQ63" s="205"/>
      <c r="BR63" s="205"/>
      <c r="BS63" s="205"/>
      <c r="BT63" s="205"/>
      <c r="BU63" s="205"/>
      <c r="BV63" s="205"/>
      <c r="BW63" s="205"/>
      <c r="BX63" s="205"/>
      <c r="BY63" s="205"/>
      <c r="BZ63" s="205"/>
      <c r="CA63" s="205"/>
      <c r="CB63" s="205"/>
      <c r="CC63" s="205"/>
      <c r="CD63" s="205"/>
      <c r="CE63" s="205"/>
      <c r="CF63" s="205"/>
      <c r="CG63" s="205"/>
      <c r="CH63" s="205"/>
      <c r="CI63" s="205"/>
      <c r="CJ63" s="205"/>
      <c r="CK63" s="205"/>
      <c r="CL63" s="205"/>
      <c r="CM63" s="205"/>
      <c r="CN63" s="205"/>
      <c r="CO63" s="205"/>
      <c r="CP63" s="205"/>
      <c r="CQ63" s="205"/>
    </row>
    <row r="64" customFormat="false" ht="12.75" hidden="false" customHeight="false" outlineLevel="1" collapsed="false">
      <c r="A64" s="168" t="n">
        <v>1</v>
      </c>
      <c r="B64" s="169"/>
      <c r="C64" s="171" t="s">
        <v>92</v>
      </c>
      <c r="D64" s="171" t="s">
        <v>13</v>
      </c>
      <c r="E64" s="172"/>
      <c r="F64" s="171" t="s">
        <v>13</v>
      </c>
      <c r="G64" s="171" t="s">
        <v>13</v>
      </c>
      <c r="H64" s="173" t="str">
        <f aca="false">IF(NOT(ISBLANK(E64)),AK64,"-")</f>
        <v>-</v>
      </c>
      <c r="I64" s="207" t="str">
        <f aca="false">IF(ISERROR(VLOOKUP(H64,SIL!$A:$B,2,FALSE())),"",VLOOKUP(H64,SIL!$A:$B,2,FALSE()))</f>
        <v/>
      </c>
      <c r="J64" s="207"/>
      <c r="K64" s="165"/>
      <c r="L64" s="165"/>
      <c r="M64" s="165"/>
      <c r="N64" s="11"/>
      <c r="O64" s="5"/>
      <c r="P64" s="5" t="str">
        <f aca="false">IF(NOT(ISBLANK($B$11)),$B$11,"")</f>
        <v/>
      </c>
      <c r="Q64" s="5" t="str">
        <f aca="false">IF(NOT(ISBLANK($H$6)),$H$6,"")</f>
        <v/>
      </c>
      <c r="R64" s="18" t="str">
        <f aca="false">IF(NOT(ISBLANK($H$7)),$H$7,"")</f>
        <v/>
      </c>
      <c r="S64" s="5" t="str">
        <f aca="false">IF(NOT(ISBLANK($H$8)),$H$8,"")</f>
        <v>Russian Federation</v>
      </c>
      <c r="T64" s="5" t="str">
        <f aca="false">IF(NOT(ISBLANK($H$9)),$H$9,"")</f>
        <v/>
      </c>
      <c r="U64" s="5" t="str">
        <f aca="false">IF(NOT(ISBLANK($H$10)),$H$10,"")</f>
        <v/>
      </c>
      <c r="V64" s="5" t="str">
        <f aca="false">IF(NOT(ISBLANK($H$11)),$H$11,"")</f>
        <v/>
      </c>
      <c r="W64" s="5" t="str">
        <f aca="false">IF(NOT(ISBLANK($H$12)),$H$12,"")</f>
        <v/>
      </c>
      <c r="X64" s="5" t="str">
        <f aca="false">IF(NOT(ISBLANK($H$13)),$H$13,"")</f>
        <v/>
      </c>
      <c r="Y64" s="5" t="str">
        <f aca="false">IF(NOT(ISBLANK($H$14)),$H$14,"")</f>
        <v/>
      </c>
      <c r="Z64" s="5" t="str">
        <f aca="false">IF(NOT(ISBLANK($H$15)),$H$15,"")</f>
        <v/>
      </c>
      <c r="AB64" s="6" t="str">
        <f aca="false">IF(NOT(ISBLANK($B$7)),$B$7,"")</f>
        <v/>
      </c>
      <c r="AC64" s="7" t="str">
        <f aca="false">IF(NOT(ISBLANK($H$16)),$H$16,"")</f>
        <v/>
      </c>
      <c r="AD64" s="6"/>
      <c r="AE64" s="47" t="str">
        <f aca="false">LEFT(B64,4)</f>
        <v/>
      </c>
      <c r="AF64" s="6" t="s">
        <v>77</v>
      </c>
      <c r="AG64" s="7" t="s">
        <v>93</v>
      </c>
      <c r="AH64" s="7" t="s">
        <v>91</v>
      </c>
      <c r="AI64" s="7" t="s">
        <v>91</v>
      </c>
      <c r="AJ64" s="7" t="s">
        <v>91</v>
      </c>
      <c r="AK64" s="7" t="str">
        <f aca="false">CONCATENATE("KL",AE64,AF64,AG64,AH64,AI64,AJ64)</f>
        <v>KLRMZZZ</v>
      </c>
      <c r="AL64" s="47"/>
      <c r="AM64" s="8"/>
      <c r="AN64" s="8"/>
      <c r="AO64" s="8"/>
      <c r="AP64" s="8"/>
      <c r="AR64" s="26"/>
      <c r="AS64" s="26"/>
      <c r="AT64" s="26"/>
      <c r="AU64" s="26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1"/>
      <c r="CS64" s="1"/>
      <c r="CT64" s="1"/>
      <c r="CU64" s="1"/>
    </row>
    <row r="65" s="186" customFormat="true" ht="12.75" hidden="false" customHeight="false" outlineLevel="0" collapsed="false">
      <c r="O65" s="189"/>
      <c r="P65" s="189"/>
      <c r="Q65" s="189"/>
      <c r="R65" s="190"/>
      <c r="S65" s="189"/>
      <c r="T65" s="189"/>
      <c r="U65" s="189"/>
      <c r="V65" s="189"/>
      <c r="W65" s="189"/>
      <c r="X65" s="189"/>
      <c r="Y65" s="189"/>
      <c r="Z65" s="189"/>
      <c r="AA65" s="189"/>
      <c r="AB65" s="189"/>
      <c r="AC65" s="189"/>
      <c r="AD65" s="189"/>
      <c r="AE65" s="189"/>
      <c r="AF65" s="191"/>
      <c r="AG65" s="189"/>
      <c r="AH65" s="189"/>
      <c r="AI65" s="189"/>
      <c r="AJ65" s="189"/>
      <c r="AK65" s="189"/>
      <c r="AL65" s="189"/>
      <c r="AM65" s="189"/>
      <c r="AN65" s="189"/>
      <c r="AO65" s="189"/>
      <c r="AP65" s="189"/>
      <c r="AQ65" s="189"/>
      <c r="AR65" s="189"/>
      <c r="AS65" s="189"/>
      <c r="AT65" s="189"/>
      <c r="AU65" s="189"/>
      <c r="AV65" s="193"/>
      <c r="AW65" s="193"/>
      <c r="AX65" s="193"/>
      <c r="AY65" s="193"/>
      <c r="AZ65" s="193"/>
      <c r="BA65" s="193"/>
      <c r="BB65" s="193"/>
    </row>
    <row r="66" s="70" customFormat="true" ht="12.75" hidden="false" customHeight="false" outlineLevel="0" collapsed="false">
      <c r="A66" s="208"/>
      <c r="B66" s="209"/>
      <c r="C66" s="209"/>
      <c r="D66" s="209"/>
      <c r="E66" s="209"/>
      <c r="F66" s="208"/>
      <c r="H66" s="210"/>
      <c r="I66" s="210"/>
      <c r="O66" s="5"/>
      <c r="P66" s="5"/>
      <c r="Q66" s="5"/>
      <c r="R66" s="18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6"/>
      <c r="AG66" s="7"/>
      <c r="AH66" s="7"/>
      <c r="AI66" s="7"/>
      <c r="AJ66" s="7"/>
      <c r="AK66" s="7"/>
      <c r="AL66" s="5"/>
      <c r="AM66" s="5"/>
      <c r="AN66" s="5"/>
      <c r="AO66" s="5"/>
      <c r="AP66" s="5"/>
      <c r="AQ66" s="5"/>
      <c r="AR66" s="73"/>
      <c r="AS66" s="73"/>
      <c r="AT66" s="73"/>
      <c r="AU66" s="73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211"/>
      <c r="BR66" s="211"/>
      <c r="BS66" s="211"/>
      <c r="BT66" s="211"/>
      <c r="BU66" s="211"/>
      <c r="BV66" s="211"/>
      <c r="BW66" s="211"/>
      <c r="BX66" s="211"/>
      <c r="BY66" s="211"/>
      <c r="BZ66" s="211"/>
      <c r="CA66" s="211"/>
      <c r="CB66" s="211"/>
      <c r="CC66" s="211"/>
      <c r="CD66" s="211"/>
      <c r="CE66" s="211"/>
      <c r="CF66" s="211"/>
      <c r="CG66" s="211"/>
      <c r="CH66" s="211"/>
      <c r="CI66" s="211"/>
      <c r="CJ66" s="211"/>
      <c r="CK66" s="211"/>
      <c r="CL66" s="211"/>
      <c r="CM66" s="211"/>
      <c r="CN66" s="211"/>
      <c r="CO66" s="211"/>
      <c r="CP66" s="211"/>
      <c r="CQ66" s="211"/>
    </row>
    <row r="67" s="70" customFormat="true" ht="13.5" hidden="false" customHeight="true" outlineLevel="0" collapsed="false">
      <c r="B67" s="209"/>
      <c r="C67" s="209"/>
      <c r="D67" s="209"/>
      <c r="E67" s="209"/>
      <c r="H67" s="210"/>
      <c r="I67" s="210"/>
      <c r="O67" s="5"/>
      <c r="P67" s="5"/>
      <c r="Q67" s="5"/>
      <c r="R67" s="18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6"/>
      <c r="AG67" s="7"/>
      <c r="AH67" s="7"/>
      <c r="AI67" s="7"/>
      <c r="AJ67" s="7"/>
      <c r="AK67" s="7"/>
      <c r="AL67" s="5"/>
      <c r="AM67" s="5"/>
      <c r="AN67" s="5"/>
      <c r="AO67" s="5"/>
      <c r="AP67" s="5"/>
      <c r="AQ67" s="5"/>
      <c r="AR67" s="73"/>
      <c r="AS67" s="73"/>
      <c r="AT67" s="73"/>
      <c r="AU67" s="73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211"/>
      <c r="BR67" s="211"/>
      <c r="BS67" s="211"/>
      <c r="BT67" s="211"/>
      <c r="BU67" s="211"/>
      <c r="BV67" s="211"/>
      <c r="BW67" s="211"/>
      <c r="BX67" s="211"/>
      <c r="BY67" s="211"/>
      <c r="BZ67" s="211"/>
      <c r="CA67" s="211"/>
      <c r="CB67" s="211"/>
      <c r="CC67" s="211"/>
      <c r="CD67" s="211"/>
      <c r="CE67" s="211"/>
      <c r="CF67" s="211"/>
      <c r="CG67" s="211"/>
      <c r="CH67" s="211"/>
      <c r="CI67" s="211"/>
      <c r="CJ67" s="211"/>
      <c r="CK67" s="211"/>
      <c r="CL67" s="211"/>
      <c r="CM67" s="211"/>
      <c r="CN67" s="211"/>
      <c r="CO67" s="211"/>
      <c r="CP67" s="211"/>
      <c r="CQ67" s="211"/>
    </row>
    <row r="68" s="70" customFormat="true" ht="13.5" hidden="false" customHeight="true" outlineLevel="0" collapsed="false">
      <c r="B68" s="209"/>
      <c r="C68" s="209"/>
      <c r="D68" s="209"/>
      <c r="E68" s="209"/>
      <c r="H68" s="210"/>
      <c r="I68" s="210"/>
      <c r="O68" s="5"/>
      <c r="P68" s="5"/>
      <c r="Q68" s="5"/>
      <c r="R68" s="18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6"/>
      <c r="AG68" s="7"/>
      <c r="AH68" s="7"/>
      <c r="AI68" s="7"/>
      <c r="AJ68" s="7"/>
      <c r="AK68" s="7"/>
      <c r="AL68" s="5"/>
      <c r="AM68" s="5"/>
      <c r="AN68" s="5"/>
      <c r="AO68" s="5"/>
      <c r="AP68" s="5"/>
      <c r="AQ68" s="5"/>
      <c r="AR68" s="73"/>
      <c r="AS68" s="73"/>
      <c r="AT68" s="73"/>
      <c r="AU68" s="73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211"/>
      <c r="BR68" s="211"/>
      <c r="BS68" s="211"/>
      <c r="BT68" s="211"/>
      <c r="BU68" s="211"/>
      <c r="BV68" s="211"/>
      <c r="BW68" s="211"/>
      <c r="BX68" s="211"/>
      <c r="BY68" s="211"/>
      <c r="BZ68" s="211"/>
      <c r="CA68" s="211"/>
      <c r="CB68" s="211"/>
      <c r="CC68" s="211"/>
      <c r="CD68" s="211"/>
      <c r="CE68" s="211"/>
      <c r="CF68" s="211"/>
      <c r="CG68" s="211"/>
      <c r="CH68" s="211"/>
      <c r="CI68" s="211"/>
      <c r="CJ68" s="211"/>
      <c r="CK68" s="211"/>
      <c r="CL68" s="211"/>
      <c r="CM68" s="211"/>
      <c r="CN68" s="211"/>
      <c r="CO68" s="211"/>
      <c r="CP68" s="211"/>
      <c r="CQ68" s="211"/>
    </row>
    <row r="69" s="70" customFormat="true" ht="13.5" hidden="false" customHeight="true" outlineLevel="0" collapsed="false">
      <c r="B69" s="209"/>
      <c r="C69" s="209"/>
      <c r="D69" s="209"/>
      <c r="E69" s="209"/>
      <c r="O69" s="5"/>
      <c r="P69" s="5"/>
      <c r="Q69" s="5"/>
      <c r="R69" s="18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47"/>
      <c r="AF69" s="6"/>
      <c r="AG69" s="7"/>
      <c r="AH69" s="7"/>
      <c r="AI69" s="7"/>
      <c r="AJ69" s="7"/>
      <c r="AK69" s="7"/>
      <c r="AL69" s="5"/>
      <c r="AM69" s="5"/>
      <c r="AN69" s="5"/>
      <c r="AO69" s="5"/>
      <c r="AP69" s="5"/>
      <c r="AQ69" s="5"/>
      <c r="AR69" s="73"/>
      <c r="AS69" s="73"/>
      <c r="AT69" s="73"/>
      <c r="AU69" s="73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211"/>
      <c r="BR69" s="211"/>
      <c r="BS69" s="211"/>
      <c r="BT69" s="211"/>
      <c r="BU69" s="211"/>
      <c r="BV69" s="211"/>
      <c r="BW69" s="211"/>
      <c r="BX69" s="211"/>
      <c r="BY69" s="211"/>
      <c r="BZ69" s="211"/>
      <c r="CA69" s="211"/>
      <c r="CB69" s="211"/>
      <c r="CC69" s="211"/>
      <c r="CD69" s="211"/>
      <c r="CE69" s="211"/>
      <c r="CF69" s="211"/>
      <c r="CG69" s="211"/>
      <c r="CH69" s="211"/>
      <c r="CI69" s="211"/>
      <c r="CJ69" s="211"/>
      <c r="CK69" s="211"/>
      <c r="CL69" s="211"/>
      <c r="CM69" s="211"/>
      <c r="CN69" s="211"/>
      <c r="CO69" s="211"/>
      <c r="CP69" s="211"/>
      <c r="CQ69" s="211"/>
    </row>
    <row r="70" s="70" customFormat="true" ht="4.5" hidden="false" customHeight="true" outlineLevel="0" collapsed="false">
      <c r="B70" s="209"/>
      <c r="C70" s="209"/>
      <c r="D70" s="209"/>
      <c r="E70" s="209"/>
      <c r="O70" s="5"/>
      <c r="P70" s="5"/>
      <c r="Q70" s="5"/>
      <c r="R70" s="18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6"/>
      <c r="AG70" s="7"/>
      <c r="AH70" s="7"/>
      <c r="AI70" s="7"/>
      <c r="AJ70" s="7"/>
      <c r="AK70" s="7"/>
      <c r="AL70" s="5"/>
      <c r="AM70" s="5"/>
      <c r="AN70" s="5"/>
      <c r="AO70" s="5"/>
      <c r="AP70" s="5"/>
      <c r="AQ70" s="5"/>
      <c r="AR70" s="73"/>
      <c r="AS70" s="73"/>
      <c r="AT70" s="73"/>
      <c r="AU70" s="73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211"/>
      <c r="BR70" s="211"/>
      <c r="BS70" s="211"/>
      <c r="BT70" s="211"/>
      <c r="BU70" s="211"/>
      <c r="BV70" s="211"/>
      <c r="BW70" s="211"/>
      <c r="BX70" s="211"/>
      <c r="BY70" s="211"/>
      <c r="BZ70" s="211"/>
      <c r="CA70" s="211"/>
      <c r="CB70" s="211"/>
      <c r="CC70" s="211"/>
      <c r="CD70" s="211"/>
      <c r="CE70" s="211"/>
      <c r="CF70" s="211"/>
      <c r="CG70" s="211"/>
      <c r="CH70" s="211"/>
      <c r="CI70" s="211"/>
      <c r="CJ70" s="211"/>
      <c r="CK70" s="211"/>
      <c r="CL70" s="211"/>
      <c r="CM70" s="211"/>
      <c r="CN70" s="211"/>
      <c r="CO70" s="211"/>
      <c r="CP70" s="211"/>
      <c r="CQ70" s="211"/>
    </row>
    <row r="71" s="70" customFormat="true" ht="12.75" hidden="false" customHeight="false" outlineLevel="0" collapsed="false">
      <c r="A71" s="208"/>
      <c r="B71" s="209"/>
      <c r="C71" s="209"/>
      <c r="D71" s="209"/>
      <c r="E71" s="209"/>
      <c r="F71" s="208"/>
      <c r="O71" s="5"/>
      <c r="P71" s="5"/>
      <c r="Q71" s="5"/>
      <c r="R71" s="18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6"/>
      <c r="AG71" s="7"/>
      <c r="AH71" s="7"/>
      <c r="AI71" s="7"/>
      <c r="AJ71" s="7"/>
      <c r="AK71" s="7"/>
      <c r="AL71" s="5"/>
      <c r="AM71" s="5"/>
      <c r="AN71" s="5"/>
      <c r="AO71" s="5"/>
      <c r="AP71" s="5"/>
      <c r="AQ71" s="5"/>
      <c r="AR71" s="73"/>
      <c r="AS71" s="73"/>
      <c r="AT71" s="73"/>
      <c r="AU71" s="73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211"/>
      <c r="BR71" s="211"/>
      <c r="BS71" s="211"/>
      <c r="BT71" s="211"/>
      <c r="BU71" s="211"/>
      <c r="BV71" s="211"/>
      <c r="BW71" s="211"/>
      <c r="BX71" s="211"/>
      <c r="BY71" s="211"/>
      <c r="BZ71" s="211"/>
      <c r="CA71" s="211"/>
      <c r="CB71" s="211"/>
      <c r="CC71" s="211"/>
      <c r="CD71" s="211"/>
      <c r="CE71" s="211"/>
      <c r="CF71" s="211"/>
      <c r="CG71" s="211"/>
      <c r="CH71" s="211"/>
      <c r="CI71" s="211"/>
      <c r="CJ71" s="211"/>
      <c r="CK71" s="211"/>
      <c r="CL71" s="211"/>
      <c r="CM71" s="211"/>
      <c r="CN71" s="211"/>
      <c r="CO71" s="211"/>
      <c r="CP71" s="211"/>
      <c r="CQ71" s="211"/>
    </row>
    <row r="72" s="70" customFormat="true" ht="12.75" hidden="false" customHeight="false" outlineLevel="0" collapsed="false">
      <c r="B72" s="209"/>
      <c r="C72" s="209"/>
      <c r="D72" s="209"/>
      <c r="E72" s="209"/>
      <c r="O72" s="5"/>
      <c r="P72" s="5"/>
      <c r="Q72" s="5"/>
      <c r="R72" s="18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6"/>
      <c r="AG72" s="7"/>
      <c r="AH72" s="7"/>
      <c r="AI72" s="7"/>
      <c r="AJ72" s="7"/>
      <c r="AK72" s="7"/>
      <c r="AL72" s="5"/>
      <c r="AM72" s="5"/>
      <c r="AN72" s="5"/>
      <c r="AO72" s="5"/>
      <c r="AP72" s="5"/>
      <c r="AQ72" s="5"/>
      <c r="AR72" s="73"/>
      <c r="AS72" s="73"/>
      <c r="AT72" s="73"/>
      <c r="AU72" s="73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211"/>
      <c r="BR72" s="211"/>
      <c r="BS72" s="211"/>
      <c r="BT72" s="211"/>
      <c r="BU72" s="211"/>
      <c r="BV72" s="211"/>
      <c r="BW72" s="211"/>
      <c r="BX72" s="211"/>
      <c r="BY72" s="211"/>
      <c r="BZ72" s="211"/>
      <c r="CA72" s="211"/>
      <c r="CB72" s="211"/>
      <c r="CC72" s="211"/>
      <c r="CD72" s="211"/>
      <c r="CE72" s="211"/>
      <c r="CF72" s="211"/>
      <c r="CG72" s="211"/>
      <c r="CH72" s="211"/>
      <c r="CI72" s="211"/>
      <c r="CJ72" s="211"/>
      <c r="CK72" s="211"/>
      <c r="CL72" s="211"/>
      <c r="CM72" s="211"/>
      <c r="CN72" s="211"/>
      <c r="CO72" s="211"/>
      <c r="CP72" s="211"/>
      <c r="CQ72" s="211"/>
    </row>
    <row r="73" s="70" customFormat="true" ht="12.75" hidden="false" customHeight="false" outlineLevel="0" collapsed="false">
      <c r="B73" s="209"/>
      <c r="C73" s="209"/>
      <c r="D73" s="209"/>
      <c r="E73" s="209"/>
      <c r="O73" s="5"/>
      <c r="P73" s="5"/>
      <c r="Q73" s="5"/>
      <c r="R73" s="18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6"/>
      <c r="AG73" s="7"/>
      <c r="AH73" s="7"/>
      <c r="AI73" s="7"/>
      <c r="AJ73" s="7"/>
      <c r="AK73" s="7"/>
      <c r="AL73" s="5"/>
      <c r="AM73" s="5"/>
      <c r="AN73" s="5"/>
      <c r="AO73" s="5"/>
      <c r="AP73" s="5"/>
      <c r="AQ73" s="5"/>
      <c r="AR73" s="73"/>
      <c r="AS73" s="73"/>
      <c r="AT73" s="73"/>
      <c r="AU73" s="73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211"/>
      <c r="BR73" s="211"/>
      <c r="BS73" s="211"/>
      <c r="BT73" s="211"/>
      <c r="BU73" s="211"/>
      <c r="BV73" s="211"/>
      <c r="BW73" s="211"/>
      <c r="BX73" s="211"/>
      <c r="BY73" s="211"/>
      <c r="BZ73" s="211"/>
      <c r="CA73" s="211"/>
      <c r="CB73" s="211"/>
      <c r="CC73" s="211"/>
      <c r="CD73" s="211"/>
      <c r="CE73" s="211"/>
      <c r="CF73" s="211"/>
      <c r="CG73" s="211"/>
      <c r="CH73" s="211"/>
      <c r="CI73" s="211"/>
      <c r="CJ73" s="211"/>
      <c r="CK73" s="211"/>
      <c r="CL73" s="211"/>
      <c r="CM73" s="211"/>
      <c r="CN73" s="211"/>
      <c r="CO73" s="211"/>
      <c r="CP73" s="211"/>
      <c r="CQ73" s="211"/>
    </row>
    <row r="74" s="70" customFormat="true" ht="12.75" hidden="false" customHeight="false" outlineLevel="0" collapsed="false">
      <c r="B74" s="209"/>
      <c r="C74" s="209"/>
      <c r="D74" s="209"/>
      <c r="E74" s="209"/>
      <c r="O74" s="5"/>
      <c r="P74" s="5"/>
      <c r="Q74" s="5"/>
      <c r="R74" s="18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6"/>
      <c r="AG74" s="7"/>
      <c r="AH74" s="7"/>
      <c r="AI74" s="7"/>
      <c r="AJ74" s="7"/>
      <c r="AK74" s="7"/>
      <c r="AL74" s="5"/>
      <c r="AM74" s="5"/>
      <c r="AN74" s="5"/>
      <c r="AO74" s="5"/>
      <c r="AP74" s="5"/>
      <c r="AQ74" s="5"/>
      <c r="AR74" s="73"/>
      <c r="AS74" s="73"/>
      <c r="AT74" s="73"/>
      <c r="AU74" s="73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211"/>
      <c r="BR74" s="211"/>
      <c r="BS74" s="211"/>
      <c r="BT74" s="211"/>
      <c r="BU74" s="211"/>
      <c r="BV74" s="211"/>
      <c r="BW74" s="211"/>
      <c r="BX74" s="211"/>
      <c r="BY74" s="211"/>
      <c r="BZ74" s="211"/>
      <c r="CA74" s="211"/>
      <c r="CB74" s="211"/>
      <c r="CC74" s="211"/>
      <c r="CD74" s="211"/>
      <c r="CE74" s="211"/>
      <c r="CF74" s="211"/>
      <c r="CG74" s="211"/>
      <c r="CH74" s="211"/>
      <c r="CI74" s="211"/>
      <c r="CJ74" s="211"/>
      <c r="CK74" s="211"/>
      <c r="CL74" s="211"/>
      <c r="CM74" s="211"/>
      <c r="CN74" s="211"/>
      <c r="CO74" s="211"/>
      <c r="CP74" s="211"/>
      <c r="CQ74" s="211"/>
    </row>
    <row r="75" s="186" customFormat="true" ht="12.75" hidden="false" customHeight="false" outlineLevel="0" collapsed="false">
      <c r="O75" s="212"/>
      <c r="P75" s="212"/>
      <c r="Q75" s="212"/>
      <c r="R75" s="213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/>
      <c r="AF75" s="214"/>
      <c r="AG75" s="212"/>
      <c r="AH75" s="212"/>
      <c r="AI75" s="212"/>
      <c r="AJ75" s="212"/>
      <c r="AK75" s="212"/>
      <c r="AL75" s="212"/>
      <c r="AM75" s="212"/>
      <c r="AN75" s="212"/>
      <c r="AO75" s="212"/>
      <c r="AP75" s="212"/>
      <c r="AQ75" s="212"/>
      <c r="AR75" s="189"/>
      <c r="AS75" s="189"/>
      <c r="AT75" s="189"/>
      <c r="AU75" s="189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  <c r="BI75" s="193"/>
      <c r="BJ75" s="193"/>
      <c r="BK75" s="193"/>
      <c r="BL75" s="193"/>
      <c r="BM75" s="193"/>
      <c r="BN75" s="193"/>
      <c r="BO75" s="193"/>
      <c r="BP75" s="193"/>
    </row>
    <row r="76" s="70" customFormat="true" ht="12.75" hidden="false" customHeight="false" outlineLevel="0" collapsed="false">
      <c r="O76" s="5"/>
      <c r="P76" s="5"/>
      <c r="Q76" s="5"/>
      <c r="R76" s="18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6"/>
      <c r="AG76" s="7"/>
      <c r="AH76" s="7"/>
      <c r="AI76" s="7"/>
      <c r="AJ76" s="7"/>
      <c r="AK76" s="7"/>
      <c r="AL76" s="5"/>
      <c r="AM76" s="5"/>
      <c r="AN76" s="5"/>
      <c r="AO76" s="5"/>
      <c r="AP76" s="5"/>
      <c r="AQ76" s="5"/>
      <c r="AR76" s="73"/>
      <c r="AS76" s="73"/>
      <c r="AT76" s="73"/>
      <c r="AU76" s="73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211"/>
      <c r="BR76" s="211"/>
      <c r="BS76" s="211"/>
      <c r="BT76" s="211"/>
      <c r="BU76" s="211"/>
      <c r="BV76" s="211"/>
      <c r="BW76" s="211"/>
      <c r="BX76" s="211"/>
      <c r="BY76" s="211"/>
      <c r="BZ76" s="211"/>
      <c r="CA76" s="211"/>
      <c r="CB76" s="211"/>
      <c r="CC76" s="211"/>
      <c r="CD76" s="211"/>
      <c r="CE76" s="211"/>
      <c r="CF76" s="211"/>
      <c r="CG76" s="211"/>
      <c r="CH76" s="211"/>
      <c r="CI76" s="211"/>
      <c r="CJ76" s="211"/>
      <c r="CK76" s="211"/>
      <c r="CL76" s="211"/>
      <c r="CM76" s="211"/>
      <c r="CN76" s="211"/>
      <c r="CO76" s="211"/>
      <c r="CP76" s="211"/>
      <c r="CQ76" s="211"/>
    </row>
    <row r="77" customFormat="false" ht="12.75" hidden="false" customHeight="false" outlineLevel="0" collapsed="false">
      <c r="O77" s="3"/>
      <c r="P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215"/>
      <c r="AW77" s="215"/>
      <c r="AX77" s="215"/>
      <c r="AY77" s="215"/>
      <c r="AZ77" s="215"/>
      <c r="BA77" s="215"/>
      <c r="BB77" s="215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83"/>
      <c r="CQ77" s="83"/>
      <c r="CR77" s="1"/>
      <c r="CS77" s="1"/>
      <c r="CT77" s="1"/>
      <c r="CU77" s="1"/>
    </row>
    <row r="78" customFormat="false" ht="12.75" hidden="false" customHeight="false" outlineLevel="0" collapsed="false">
      <c r="O78" s="5"/>
      <c r="P78" s="5"/>
      <c r="Q78" s="5"/>
      <c r="R78" s="18"/>
      <c r="AF78" s="6"/>
      <c r="AG78" s="7"/>
      <c r="AH78" s="7"/>
      <c r="AI78" s="7"/>
      <c r="AJ78" s="7"/>
      <c r="AL78" s="5"/>
      <c r="AM78" s="8"/>
      <c r="AN78" s="8"/>
      <c r="AO78" s="8"/>
      <c r="AP78" s="8"/>
      <c r="AR78" s="26"/>
      <c r="AS78" s="26"/>
      <c r="AT78" s="26"/>
      <c r="AU78" s="26"/>
      <c r="BQ78" s="83"/>
      <c r="BR78" s="83"/>
      <c r="BS78" s="83"/>
      <c r="BT78" s="83"/>
      <c r="BU78" s="83"/>
      <c r="BV78" s="83"/>
      <c r="BW78" s="83"/>
      <c r="BX78" s="83"/>
      <c r="BY78" s="83"/>
      <c r="BZ78" s="83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83"/>
      <c r="CP78" s="83"/>
      <c r="CQ78" s="83"/>
      <c r="CR78" s="1"/>
      <c r="CS78" s="1"/>
      <c r="CT78" s="1"/>
      <c r="CU78" s="1"/>
    </row>
    <row r="79" customFormat="false" ht="12.75" hidden="false" customHeight="false" outlineLevel="0" collapsed="false">
      <c r="O79" s="5"/>
      <c r="P79" s="5"/>
      <c r="Q79" s="5"/>
      <c r="R79" s="18"/>
      <c r="AF79" s="6"/>
      <c r="AG79" s="7"/>
      <c r="AH79" s="7"/>
      <c r="AI79" s="7"/>
      <c r="AJ79" s="7"/>
      <c r="AL79" s="5"/>
      <c r="AM79" s="8"/>
      <c r="AN79" s="8"/>
      <c r="AO79" s="8"/>
      <c r="AP79" s="8"/>
      <c r="AR79" s="26"/>
      <c r="AS79" s="26"/>
      <c r="AT79" s="26"/>
      <c r="AU79" s="26"/>
      <c r="BQ79" s="83"/>
      <c r="BR79" s="83"/>
      <c r="BS79" s="83"/>
      <c r="BT79" s="83"/>
      <c r="BU79" s="83"/>
      <c r="BV79" s="83"/>
      <c r="BW79" s="83"/>
      <c r="BX79" s="83"/>
      <c r="BY79" s="83"/>
      <c r="BZ79" s="83"/>
      <c r="CA79" s="83"/>
      <c r="CB79" s="83"/>
      <c r="CC79" s="83"/>
      <c r="CD79" s="83"/>
      <c r="CE79" s="83"/>
      <c r="CF79" s="83"/>
      <c r="CG79" s="83"/>
      <c r="CH79" s="83"/>
      <c r="CI79" s="83"/>
      <c r="CJ79" s="83"/>
      <c r="CK79" s="83"/>
      <c r="CL79" s="83"/>
      <c r="CM79" s="83"/>
      <c r="CN79" s="83"/>
      <c r="CO79" s="83"/>
      <c r="CP79" s="83"/>
      <c r="CQ79" s="83"/>
      <c r="CR79" s="1"/>
      <c r="CS79" s="1"/>
      <c r="CT79" s="1"/>
      <c r="CU79" s="1"/>
    </row>
    <row r="80" customFormat="false" ht="12.75" hidden="false" customHeight="false" outlineLevel="0" collapsed="false">
      <c r="O80" s="5"/>
      <c r="P80" s="5"/>
      <c r="Q80" s="5"/>
      <c r="R80" s="18"/>
      <c r="AF80" s="6"/>
      <c r="AG80" s="7"/>
      <c r="AH80" s="7"/>
      <c r="AI80" s="7"/>
      <c r="AJ80" s="7"/>
      <c r="AL80" s="5"/>
      <c r="AM80" s="8"/>
      <c r="AN80" s="8"/>
      <c r="AO80" s="8"/>
      <c r="AP80" s="8"/>
      <c r="AR80" s="26"/>
      <c r="AS80" s="26"/>
      <c r="AT80" s="26"/>
      <c r="AU80" s="26"/>
      <c r="BQ80" s="83"/>
      <c r="BR80" s="83"/>
      <c r="BS80" s="83"/>
      <c r="BT80" s="83"/>
      <c r="BU80" s="83"/>
      <c r="BV80" s="83"/>
      <c r="BW80" s="83"/>
      <c r="BX80" s="83"/>
      <c r="BY80" s="83"/>
      <c r="BZ80" s="83"/>
      <c r="CA80" s="83"/>
      <c r="CB80" s="83"/>
      <c r="CC80" s="83"/>
      <c r="CD80" s="83"/>
      <c r="CE80" s="83"/>
      <c r="CF80" s="83"/>
      <c r="CG80" s="83"/>
      <c r="CH80" s="83"/>
      <c r="CI80" s="83"/>
      <c r="CJ80" s="83"/>
      <c r="CK80" s="83"/>
      <c r="CL80" s="83"/>
      <c r="CM80" s="83"/>
      <c r="CN80" s="83"/>
      <c r="CO80" s="83"/>
      <c r="CP80" s="83"/>
      <c r="CQ80" s="83"/>
      <c r="CR80" s="1"/>
      <c r="CS80" s="1"/>
      <c r="CT80" s="1"/>
      <c r="CU80" s="1"/>
    </row>
    <row r="81" customFormat="false" ht="12.75" hidden="false" customHeight="false" outlineLevel="0" collapsed="false">
      <c r="O81" s="5"/>
      <c r="P81" s="5"/>
      <c r="Q81" s="5"/>
      <c r="R81" s="18"/>
      <c r="AF81" s="6"/>
      <c r="AG81" s="7"/>
      <c r="AH81" s="7"/>
      <c r="AI81" s="7"/>
      <c r="AJ81" s="7"/>
      <c r="AL81" s="5"/>
      <c r="AM81" s="8"/>
      <c r="AN81" s="8"/>
      <c r="AO81" s="8"/>
      <c r="AP81" s="8"/>
      <c r="AR81" s="26"/>
      <c r="AS81" s="26"/>
      <c r="AT81" s="26"/>
      <c r="AU81" s="26"/>
      <c r="BQ81" s="83"/>
      <c r="BR81" s="83"/>
      <c r="BS81" s="83"/>
      <c r="BT81" s="83"/>
      <c r="BU81" s="83"/>
      <c r="BV81" s="83"/>
      <c r="BW81" s="83"/>
      <c r="BX81" s="83"/>
      <c r="BY81" s="83"/>
      <c r="BZ81" s="83"/>
      <c r="CA81" s="83"/>
      <c r="CB81" s="83"/>
      <c r="CC81" s="83"/>
      <c r="CD81" s="83"/>
      <c r="CE81" s="83"/>
      <c r="CF81" s="83"/>
      <c r="CG81" s="83"/>
      <c r="CH81" s="83"/>
      <c r="CI81" s="83"/>
      <c r="CJ81" s="83"/>
      <c r="CK81" s="83"/>
      <c r="CL81" s="83"/>
      <c r="CM81" s="83"/>
      <c r="CN81" s="83"/>
      <c r="CO81" s="83"/>
      <c r="CP81" s="83"/>
      <c r="CQ81" s="83"/>
      <c r="CR81" s="1"/>
      <c r="CS81" s="1"/>
      <c r="CT81" s="1"/>
      <c r="CU81" s="1"/>
    </row>
    <row r="82" customFormat="false" ht="12.75" hidden="false" customHeight="false" outlineLevel="0" collapsed="false">
      <c r="O82" s="5"/>
      <c r="P82" s="5"/>
      <c r="Q82" s="5"/>
      <c r="R82" s="18"/>
      <c r="AF82" s="6"/>
      <c r="AG82" s="7"/>
      <c r="AH82" s="7"/>
      <c r="AI82" s="7"/>
      <c r="AJ82" s="7"/>
      <c r="AL82" s="5"/>
      <c r="AM82" s="8"/>
      <c r="AN82" s="8"/>
      <c r="AO82" s="8"/>
      <c r="AP82" s="8"/>
      <c r="AR82" s="26"/>
      <c r="AS82" s="26"/>
      <c r="AT82" s="26"/>
      <c r="AU82" s="26"/>
      <c r="BQ82" s="83"/>
      <c r="BR82" s="83"/>
      <c r="BS82" s="83"/>
      <c r="BT82" s="83"/>
      <c r="BU82" s="83"/>
      <c r="BV82" s="83"/>
      <c r="BW82" s="83"/>
      <c r="BX82" s="83"/>
      <c r="BY82" s="83"/>
      <c r="BZ82" s="83"/>
      <c r="CA82" s="83"/>
      <c r="CB82" s="83"/>
      <c r="CC82" s="83"/>
      <c r="CD82" s="83"/>
      <c r="CE82" s="83"/>
      <c r="CF82" s="83"/>
      <c r="CG82" s="83"/>
      <c r="CH82" s="83"/>
      <c r="CI82" s="83"/>
      <c r="CJ82" s="83"/>
      <c r="CK82" s="83"/>
      <c r="CL82" s="83"/>
      <c r="CM82" s="83"/>
      <c r="CN82" s="83"/>
      <c r="CO82" s="83"/>
      <c r="CP82" s="83"/>
      <c r="CQ82" s="83"/>
      <c r="CR82" s="1"/>
      <c r="CS82" s="1"/>
      <c r="CT82" s="1"/>
      <c r="CU82" s="1"/>
    </row>
    <row r="83" customFormat="false" ht="12.75" hidden="false" customHeight="false" outlineLevel="0" collapsed="false">
      <c r="O83" s="5"/>
      <c r="P83" s="5"/>
      <c r="Q83" s="5"/>
      <c r="R83" s="18"/>
      <c r="AF83" s="6"/>
      <c r="AG83" s="7"/>
      <c r="AH83" s="7"/>
      <c r="AI83" s="7"/>
      <c r="AJ83" s="7"/>
      <c r="AL83" s="5"/>
      <c r="AM83" s="8"/>
      <c r="AN83" s="8"/>
      <c r="AO83" s="8"/>
      <c r="AP83" s="8"/>
      <c r="AR83" s="26"/>
      <c r="AS83" s="26"/>
      <c r="AT83" s="26"/>
      <c r="AU83" s="26"/>
      <c r="BQ83" s="83"/>
      <c r="BR83" s="83"/>
      <c r="BS83" s="83"/>
      <c r="BT83" s="83"/>
      <c r="BU83" s="83"/>
      <c r="BV83" s="83"/>
      <c r="BW83" s="83"/>
      <c r="BX83" s="83"/>
      <c r="BY83" s="83"/>
      <c r="BZ83" s="83"/>
      <c r="CA83" s="83"/>
      <c r="CB83" s="83"/>
      <c r="CC83" s="83"/>
      <c r="CD83" s="83"/>
      <c r="CE83" s="83"/>
      <c r="CF83" s="83"/>
      <c r="CG83" s="83"/>
      <c r="CH83" s="83"/>
      <c r="CI83" s="83"/>
      <c r="CJ83" s="83"/>
      <c r="CK83" s="83"/>
      <c r="CL83" s="83"/>
      <c r="CM83" s="83"/>
      <c r="CN83" s="83"/>
      <c r="CO83" s="83"/>
      <c r="CP83" s="83"/>
      <c r="CQ83" s="83"/>
      <c r="CR83" s="1"/>
      <c r="CS83" s="1"/>
      <c r="CT83" s="1"/>
      <c r="CU83" s="1"/>
    </row>
    <row r="84" customFormat="false" ht="12.75" hidden="false" customHeight="false" outlineLevel="0" collapsed="false">
      <c r="O84" s="5"/>
      <c r="P84" s="5"/>
      <c r="Q84" s="5"/>
      <c r="R84" s="18"/>
      <c r="AF84" s="6"/>
      <c r="AG84" s="7"/>
      <c r="AH84" s="7"/>
      <c r="AI84" s="7"/>
      <c r="AJ84" s="7"/>
      <c r="AL84" s="5"/>
      <c r="AM84" s="8"/>
      <c r="AN84" s="8"/>
      <c r="AO84" s="8"/>
      <c r="AP84" s="8"/>
      <c r="AR84" s="26"/>
      <c r="AS84" s="26"/>
      <c r="AT84" s="26"/>
      <c r="AU84" s="26"/>
      <c r="BQ84" s="83"/>
      <c r="BR84" s="83"/>
      <c r="BS84" s="83"/>
      <c r="BT84" s="83"/>
      <c r="BU84" s="83"/>
      <c r="BV84" s="83"/>
      <c r="BW84" s="83"/>
      <c r="BX84" s="83"/>
      <c r="BY84" s="83"/>
      <c r="BZ84" s="83"/>
      <c r="CA84" s="83"/>
      <c r="CB84" s="83"/>
      <c r="CC84" s="83"/>
      <c r="CD84" s="83"/>
      <c r="CE84" s="83"/>
      <c r="CF84" s="83"/>
      <c r="CG84" s="83"/>
      <c r="CH84" s="83"/>
      <c r="CI84" s="83"/>
      <c r="CJ84" s="83"/>
      <c r="CK84" s="83"/>
      <c r="CL84" s="83"/>
      <c r="CM84" s="83"/>
      <c r="CN84" s="83"/>
      <c r="CO84" s="83"/>
      <c r="CP84" s="83"/>
      <c r="CQ84" s="83"/>
      <c r="CR84" s="1"/>
      <c r="CS84" s="1"/>
      <c r="CT84" s="1"/>
      <c r="CU84" s="1"/>
    </row>
    <row r="85" customFormat="false" ht="12.75" hidden="false" customHeight="false" outlineLevel="0" collapsed="false">
      <c r="O85" s="5"/>
      <c r="P85" s="5"/>
      <c r="Q85" s="5"/>
      <c r="R85" s="18"/>
      <c r="AF85" s="6"/>
      <c r="AG85" s="7"/>
      <c r="AH85" s="7"/>
      <c r="AI85" s="7"/>
      <c r="AJ85" s="7"/>
      <c r="AL85" s="5"/>
      <c r="AM85" s="8"/>
      <c r="AN85" s="8"/>
      <c r="AO85" s="8"/>
      <c r="AP85" s="8"/>
      <c r="AR85" s="26"/>
      <c r="AS85" s="26"/>
      <c r="AT85" s="26"/>
      <c r="AU85" s="26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1"/>
      <c r="CS85" s="1"/>
      <c r="CT85" s="1"/>
      <c r="CU85" s="1"/>
    </row>
    <row r="86" customFormat="false" ht="12.75" hidden="false" customHeight="false" outlineLevel="0" collapsed="false">
      <c r="O86" s="5"/>
      <c r="P86" s="5"/>
      <c r="Q86" s="5"/>
      <c r="R86" s="18"/>
      <c r="AF86" s="6"/>
      <c r="AG86" s="7"/>
      <c r="AH86" s="7"/>
      <c r="AI86" s="7"/>
      <c r="AJ86" s="7"/>
      <c r="AL86" s="5"/>
      <c r="AM86" s="8"/>
      <c r="AN86" s="8"/>
      <c r="AO86" s="8"/>
      <c r="AP86" s="8"/>
      <c r="AR86" s="26"/>
      <c r="AS86" s="26"/>
      <c r="AT86" s="26"/>
      <c r="AU86" s="26"/>
      <c r="BQ86" s="83"/>
      <c r="BR86" s="83"/>
      <c r="BS86" s="83"/>
      <c r="BT86" s="83"/>
      <c r="BU86" s="83"/>
      <c r="BV86" s="83"/>
      <c r="BW86" s="83"/>
      <c r="BX86" s="83"/>
      <c r="BY86" s="83"/>
      <c r="BZ86" s="83"/>
      <c r="CA86" s="83"/>
      <c r="CB86" s="83"/>
      <c r="CC86" s="83"/>
      <c r="CD86" s="83"/>
      <c r="CE86" s="83"/>
      <c r="CF86" s="83"/>
      <c r="CG86" s="83"/>
      <c r="CH86" s="83"/>
      <c r="CI86" s="83"/>
      <c r="CJ86" s="83"/>
      <c r="CK86" s="83"/>
      <c r="CL86" s="83"/>
      <c r="CM86" s="83"/>
      <c r="CN86" s="83"/>
      <c r="CO86" s="83"/>
      <c r="CP86" s="83"/>
      <c r="CQ86" s="83"/>
      <c r="CR86" s="1"/>
      <c r="CS86" s="1"/>
      <c r="CT86" s="1"/>
      <c r="CU86" s="1"/>
    </row>
    <row r="87" customFormat="false" ht="12.75" hidden="false" customHeight="false" outlineLevel="0" collapsed="false">
      <c r="O87" s="5"/>
      <c r="P87" s="5"/>
      <c r="Q87" s="5"/>
      <c r="R87" s="18"/>
      <c r="AF87" s="6"/>
      <c r="AG87" s="7"/>
      <c r="AH87" s="7"/>
      <c r="AI87" s="7"/>
      <c r="AJ87" s="7"/>
      <c r="AL87" s="5"/>
      <c r="AM87" s="8"/>
      <c r="AN87" s="8"/>
      <c r="AO87" s="8"/>
      <c r="AP87" s="8"/>
      <c r="AR87" s="26"/>
      <c r="AS87" s="26"/>
      <c r="AT87" s="26"/>
      <c r="AU87" s="26"/>
      <c r="BQ87" s="83"/>
      <c r="BR87" s="83"/>
      <c r="BS87" s="83"/>
      <c r="BT87" s="83"/>
      <c r="BU87" s="83"/>
      <c r="BV87" s="83"/>
      <c r="BW87" s="83"/>
      <c r="BX87" s="83"/>
      <c r="BY87" s="83"/>
      <c r="BZ87" s="83"/>
      <c r="CA87" s="83"/>
      <c r="CB87" s="83"/>
      <c r="CC87" s="83"/>
      <c r="CD87" s="83"/>
      <c r="CE87" s="83"/>
      <c r="CF87" s="83"/>
      <c r="CG87" s="83"/>
      <c r="CH87" s="83"/>
      <c r="CI87" s="83"/>
      <c r="CJ87" s="83"/>
      <c r="CK87" s="83"/>
      <c r="CL87" s="83"/>
      <c r="CM87" s="83"/>
      <c r="CN87" s="83"/>
      <c r="CO87" s="83"/>
      <c r="CP87" s="83"/>
      <c r="CQ87" s="83"/>
      <c r="CR87" s="1"/>
      <c r="CS87" s="1"/>
      <c r="CT87" s="1"/>
      <c r="CU87" s="1"/>
    </row>
    <row r="88" customFormat="false" ht="12.75" hidden="false" customHeight="false" outlineLevel="0" collapsed="false">
      <c r="O88" s="5"/>
      <c r="P88" s="5"/>
      <c r="Q88" s="5"/>
      <c r="R88" s="18"/>
      <c r="AF88" s="6"/>
      <c r="AG88" s="7"/>
      <c r="AH88" s="7"/>
      <c r="AI88" s="7"/>
      <c r="AJ88" s="7"/>
      <c r="AL88" s="5"/>
      <c r="AM88" s="8"/>
      <c r="AN88" s="8"/>
      <c r="AO88" s="8"/>
      <c r="AP88" s="8"/>
      <c r="AR88" s="26"/>
      <c r="AS88" s="26"/>
      <c r="AT88" s="26"/>
      <c r="AU88" s="26"/>
      <c r="BQ88" s="83"/>
      <c r="BR88" s="83"/>
      <c r="BS88" s="83"/>
      <c r="BT88" s="83"/>
      <c r="BU88" s="83"/>
      <c r="BV88" s="83"/>
      <c r="BW88" s="83"/>
      <c r="BX88" s="83"/>
      <c r="BY88" s="83"/>
      <c r="BZ88" s="83"/>
      <c r="CA88" s="83"/>
      <c r="CB88" s="83"/>
      <c r="CC88" s="83"/>
      <c r="CD88" s="83"/>
      <c r="CE88" s="83"/>
      <c r="CF88" s="83"/>
      <c r="CG88" s="83"/>
      <c r="CH88" s="83"/>
      <c r="CI88" s="83"/>
      <c r="CJ88" s="83"/>
      <c r="CK88" s="83"/>
      <c r="CL88" s="83"/>
      <c r="CM88" s="83"/>
      <c r="CN88" s="83"/>
      <c r="CO88" s="83"/>
      <c r="CP88" s="83"/>
      <c r="CQ88" s="83"/>
      <c r="CR88" s="1"/>
      <c r="CS88" s="1"/>
      <c r="CT88" s="1"/>
      <c r="CU88" s="1"/>
    </row>
    <row r="89" customFormat="false" ht="12.75" hidden="false" customHeight="false" outlineLevel="0" collapsed="false">
      <c r="O89" s="5"/>
      <c r="P89" s="5"/>
      <c r="Q89" s="5"/>
      <c r="R89" s="18"/>
      <c r="AF89" s="6"/>
      <c r="AG89" s="7"/>
      <c r="AH89" s="7"/>
      <c r="AI89" s="7"/>
      <c r="AJ89" s="7"/>
      <c r="AL89" s="5"/>
      <c r="AM89" s="8"/>
      <c r="AN89" s="8"/>
      <c r="AO89" s="8"/>
      <c r="AP89" s="8"/>
      <c r="AR89" s="26"/>
      <c r="AS89" s="26"/>
      <c r="AT89" s="26"/>
      <c r="AU89" s="26"/>
      <c r="BQ89" s="83"/>
      <c r="BR89" s="83"/>
      <c r="BS89" s="83"/>
      <c r="BT89" s="83"/>
      <c r="BU89" s="83"/>
      <c r="BV89" s="83"/>
      <c r="BW89" s="83"/>
      <c r="BX89" s="83"/>
      <c r="BY89" s="83"/>
      <c r="BZ89" s="83"/>
      <c r="CA89" s="83"/>
      <c r="CB89" s="83"/>
      <c r="CC89" s="83"/>
      <c r="CD89" s="83"/>
      <c r="CE89" s="83"/>
      <c r="CF89" s="83"/>
      <c r="CG89" s="83"/>
      <c r="CH89" s="83"/>
      <c r="CI89" s="83"/>
      <c r="CJ89" s="83"/>
      <c r="CK89" s="83"/>
      <c r="CL89" s="83"/>
      <c r="CM89" s="83"/>
      <c r="CN89" s="83"/>
      <c r="CO89" s="83"/>
      <c r="CP89" s="83"/>
      <c r="CQ89" s="83"/>
      <c r="CR89" s="1"/>
      <c r="CS89" s="1"/>
      <c r="CT89" s="1"/>
      <c r="CU89" s="1"/>
    </row>
    <row r="90" customFormat="false" ht="12.75" hidden="false" customHeight="false" outlineLevel="0" collapsed="false">
      <c r="O90" s="5"/>
      <c r="P90" s="5"/>
      <c r="Q90" s="5"/>
      <c r="R90" s="18"/>
      <c r="AF90" s="6"/>
      <c r="AG90" s="7"/>
      <c r="AH90" s="7"/>
      <c r="AI90" s="7"/>
      <c r="AJ90" s="7"/>
      <c r="AL90" s="5"/>
      <c r="AM90" s="8"/>
      <c r="AN90" s="8"/>
      <c r="AO90" s="8"/>
      <c r="AP90" s="8"/>
      <c r="AR90" s="26"/>
      <c r="AS90" s="26"/>
      <c r="AT90" s="26"/>
      <c r="AU90" s="26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1"/>
      <c r="CS90" s="1"/>
      <c r="CT90" s="1"/>
      <c r="CU90" s="1"/>
    </row>
    <row r="91" customFormat="false" ht="12.75" hidden="false" customHeight="false" outlineLevel="0" collapsed="false">
      <c r="O91" s="5"/>
      <c r="P91" s="5"/>
      <c r="Q91" s="5"/>
      <c r="R91" s="18"/>
      <c r="AF91" s="6"/>
      <c r="AG91" s="7"/>
      <c r="AH91" s="7"/>
      <c r="AI91" s="7"/>
      <c r="AJ91" s="7"/>
      <c r="AL91" s="5"/>
      <c r="AM91" s="8"/>
      <c r="AN91" s="8"/>
      <c r="AO91" s="8"/>
      <c r="AP91" s="8"/>
      <c r="AR91" s="26"/>
      <c r="AS91" s="26"/>
      <c r="AT91" s="26"/>
      <c r="AU91" s="26"/>
      <c r="BQ91" s="83"/>
      <c r="BR91" s="83"/>
      <c r="BS91" s="83"/>
      <c r="BT91" s="83"/>
      <c r="BU91" s="83"/>
      <c r="BV91" s="83"/>
      <c r="BW91" s="83"/>
      <c r="BX91" s="83"/>
      <c r="BY91" s="83"/>
      <c r="BZ91" s="83"/>
      <c r="CA91" s="83"/>
      <c r="CB91" s="83"/>
      <c r="CC91" s="83"/>
      <c r="CD91" s="83"/>
      <c r="CE91" s="83"/>
      <c r="CF91" s="83"/>
      <c r="CG91" s="83"/>
      <c r="CH91" s="83"/>
      <c r="CI91" s="83"/>
      <c r="CJ91" s="83"/>
      <c r="CK91" s="83"/>
      <c r="CL91" s="83"/>
      <c r="CM91" s="83"/>
      <c r="CN91" s="83"/>
      <c r="CO91" s="83"/>
      <c r="CP91" s="83"/>
      <c r="CQ91" s="83"/>
      <c r="CR91" s="1"/>
      <c r="CS91" s="1"/>
      <c r="CT91" s="1"/>
      <c r="CU91" s="1"/>
    </row>
    <row r="92" customFormat="false" ht="12.75" hidden="false" customHeight="false" outlineLevel="0" collapsed="false">
      <c r="O92" s="5"/>
      <c r="P92" s="5"/>
      <c r="Q92" s="5"/>
      <c r="R92" s="18"/>
      <c r="AF92" s="6"/>
      <c r="AG92" s="7"/>
      <c r="AH92" s="7"/>
      <c r="AI92" s="7"/>
      <c r="AJ92" s="7"/>
      <c r="AL92" s="5"/>
      <c r="AM92" s="8"/>
      <c r="AN92" s="8"/>
      <c r="AO92" s="8"/>
      <c r="AP92" s="8"/>
      <c r="AR92" s="26"/>
      <c r="AS92" s="26"/>
      <c r="AT92" s="26"/>
      <c r="AU92" s="26"/>
      <c r="BQ92" s="83"/>
      <c r="BR92" s="83"/>
      <c r="BS92" s="83"/>
      <c r="BT92" s="83"/>
      <c r="BU92" s="83"/>
      <c r="BV92" s="83"/>
      <c r="BW92" s="83"/>
      <c r="BX92" s="83"/>
      <c r="BY92" s="83"/>
      <c r="BZ92" s="83"/>
      <c r="CA92" s="83"/>
      <c r="CB92" s="83"/>
      <c r="CC92" s="83"/>
      <c r="CD92" s="83"/>
      <c r="CE92" s="83"/>
      <c r="CF92" s="83"/>
      <c r="CG92" s="83"/>
      <c r="CH92" s="83"/>
      <c r="CI92" s="83"/>
      <c r="CJ92" s="83"/>
      <c r="CK92" s="83"/>
      <c r="CL92" s="83"/>
      <c r="CM92" s="83"/>
      <c r="CN92" s="83"/>
      <c r="CO92" s="83"/>
      <c r="CP92" s="83"/>
      <c r="CQ92" s="83"/>
      <c r="CR92" s="1"/>
      <c r="CS92" s="1"/>
      <c r="CT92" s="1"/>
      <c r="CU92" s="1"/>
    </row>
    <row r="93" customFormat="false" ht="12.75" hidden="false" customHeight="false" outlineLevel="0" collapsed="false">
      <c r="O93" s="5"/>
      <c r="P93" s="5"/>
      <c r="Q93" s="5"/>
      <c r="R93" s="18"/>
      <c r="AF93" s="6"/>
      <c r="AG93" s="7"/>
      <c r="AH93" s="7"/>
      <c r="AI93" s="7"/>
      <c r="AJ93" s="7"/>
      <c r="AL93" s="5"/>
      <c r="AM93" s="8"/>
      <c r="AN93" s="8"/>
      <c r="AO93" s="8"/>
      <c r="AP93" s="8"/>
      <c r="AR93" s="26"/>
      <c r="AS93" s="26"/>
      <c r="AT93" s="26"/>
      <c r="AU93" s="26"/>
      <c r="BQ93" s="83"/>
      <c r="BR93" s="83"/>
      <c r="BS93" s="83"/>
      <c r="BT93" s="83"/>
      <c r="BU93" s="83"/>
      <c r="BV93" s="83"/>
      <c r="BW93" s="83"/>
      <c r="BX93" s="83"/>
      <c r="BY93" s="83"/>
      <c r="BZ93" s="83"/>
      <c r="CA93" s="83"/>
      <c r="CB93" s="83"/>
      <c r="CC93" s="83"/>
      <c r="CD93" s="83"/>
      <c r="CE93" s="83"/>
      <c r="CF93" s="83"/>
      <c r="CG93" s="83"/>
      <c r="CH93" s="83"/>
      <c r="CI93" s="83"/>
      <c r="CJ93" s="83"/>
      <c r="CK93" s="83"/>
      <c r="CL93" s="83"/>
      <c r="CM93" s="83"/>
      <c r="CN93" s="83"/>
      <c r="CO93" s="83"/>
      <c r="CP93" s="83"/>
      <c r="CQ93" s="83"/>
      <c r="CR93" s="1"/>
      <c r="CS93" s="1"/>
      <c r="CT93" s="1"/>
      <c r="CU93" s="1"/>
    </row>
    <row r="94" customFormat="false" ht="12.75" hidden="false" customHeight="false" outlineLevel="0" collapsed="false">
      <c r="O94" s="5"/>
      <c r="P94" s="5"/>
      <c r="Q94" s="5"/>
      <c r="R94" s="18"/>
      <c r="AF94" s="6"/>
      <c r="AG94" s="7"/>
      <c r="AH94" s="7"/>
      <c r="AI94" s="7"/>
      <c r="AJ94" s="7"/>
      <c r="AL94" s="5"/>
      <c r="AM94" s="8"/>
      <c r="AN94" s="8"/>
      <c r="AO94" s="8"/>
      <c r="AP94" s="8"/>
      <c r="AR94" s="26"/>
      <c r="AS94" s="26"/>
      <c r="AT94" s="26"/>
      <c r="AU94" s="26"/>
      <c r="BQ94" s="83"/>
      <c r="BR94" s="83"/>
      <c r="BS94" s="83"/>
      <c r="BT94" s="83"/>
      <c r="BU94" s="83"/>
      <c r="BV94" s="83"/>
      <c r="BW94" s="83"/>
      <c r="BX94" s="83"/>
      <c r="BY94" s="83"/>
      <c r="BZ94" s="83"/>
      <c r="CA94" s="83"/>
      <c r="CB94" s="83"/>
      <c r="CC94" s="83"/>
      <c r="CD94" s="83"/>
      <c r="CE94" s="83"/>
      <c r="CF94" s="83"/>
      <c r="CG94" s="83"/>
      <c r="CH94" s="83"/>
      <c r="CI94" s="83"/>
      <c r="CJ94" s="83"/>
      <c r="CK94" s="83"/>
      <c r="CL94" s="83"/>
      <c r="CM94" s="83"/>
      <c r="CN94" s="83"/>
      <c r="CO94" s="83"/>
      <c r="CP94" s="83"/>
      <c r="CQ94" s="83"/>
      <c r="CR94" s="1"/>
      <c r="CS94" s="1"/>
      <c r="CT94" s="1"/>
      <c r="CU94" s="1"/>
    </row>
    <row r="95" customFormat="false" ht="12.75" hidden="false" customHeight="false" outlineLevel="0" collapsed="false">
      <c r="O95" s="5"/>
      <c r="P95" s="5"/>
      <c r="Q95" s="5"/>
      <c r="R95" s="18"/>
      <c r="AF95" s="6"/>
      <c r="AG95" s="7"/>
      <c r="AH95" s="7"/>
      <c r="AI95" s="7"/>
      <c r="AJ95" s="7"/>
      <c r="AL95" s="5"/>
      <c r="AM95" s="8"/>
      <c r="AN95" s="8"/>
      <c r="AO95" s="8"/>
      <c r="AP95" s="8"/>
      <c r="AR95" s="26"/>
      <c r="AS95" s="26"/>
      <c r="AT95" s="26"/>
      <c r="AU95" s="26"/>
      <c r="BQ95" s="83"/>
      <c r="BR95" s="83"/>
      <c r="BS95" s="83"/>
      <c r="BT95" s="83"/>
      <c r="BU95" s="83"/>
      <c r="BV95" s="83"/>
      <c r="BW95" s="83"/>
      <c r="BX95" s="83"/>
      <c r="BY95" s="83"/>
      <c r="BZ95" s="83"/>
      <c r="CA95" s="83"/>
      <c r="CB95" s="83"/>
      <c r="CC95" s="83"/>
      <c r="CD95" s="83"/>
      <c r="CE95" s="83"/>
      <c r="CF95" s="83"/>
      <c r="CG95" s="83"/>
      <c r="CH95" s="83"/>
      <c r="CI95" s="83"/>
      <c r="CJ95" s="83"/>
      <c r="CK95" s="83"/>
      <c r="CL95" s="83"/>
      <c r="CM95" s="83"/>
      <c r="CN95" s="83"/>
      <c r="CO95" s="83"/>
      <c r="CP95" s="83"/>
      <c r="CQ95" s="83"/>
      <c r="CR95" s="1"/>
      <c r="CS95" s="1"/>
      <c r="CT95" s="1"/>
      <c r="CU95" s="1"/>
    </row>
    <row r="96" customFormat="false" ht="12.75" hidden="false" customHeight="false" outlineLevel="0" collapsed="false">
      <c r="O96" s="5"/>
      <c r="P96" s="5"/>
      <c r="Q96" s="5"/>
      <c r="R96" s="18"/>
      <c r="AF96" s="6"/>
      <c r="AG96" s="7"/>
      <c r="AH96" s="7"/>
      <c r="AI96" s="7"/>
      <c r="AJ96" s="7"/>
      <c r="AL96" s="5"/>
      <c r="AM96" s="8"/>
      <c r="AN96" s="8"/>
      <c r="AO96" s="8"/>
      <c r="AP96" s="8"/>
      <c r="AR96" s="26"/>
      <c r="AS96" s="26"/>
      <c r="AT96" s="26"/>
      <c r="AU96" s="26"/>
      <c r="BQ96" s="83"/>
      <c r="BR96" s="83"/>
      <c r="BS96" s="83"/>
      <c r="BT96" s="83"/>
      <c r="BU96" s="83"/>
      <c r="BV96" s="83"/>
      <c r="BW96" s="83"/>
      <c r="BX96" s="83"/>
      <c r="BY96" s="83"/>
      <c r="BZ96" s="83"/>
      <c r="CA96" s="83"/>
      <c r="CB96" s="83"/>
      <c r="CC96" s="83"/>
      <c r="CD96" s="83"/>
      <c r="CE96" s="83"/>
      <c r="CF96" s="83"/>
      <c r="CG96" s="83"/>
      <c r="CH96" s="83"/>
      <c r="CI96" s="83"/>
      <c r="CJ96" s="83"/>
      <c r="CK96" s="83"/>
      <c r="CL96" s="83"/>
      <c r="CM96" s="83"/>
      <c r="CN96" s="83"/>
      <c r="CO96" s="83"/>
      <c r="CP96" s="83"/>
      <c r="CQ96" s="83"/>
      <c r="CR96" s="1"/>
      <c r="CS96" s="1"/>
      <c r="CT96" s="1"/>
      <c r="CU96" s="1"/>
    </row>
    <row r="97" customFormat="false" ht="12.75" hidden="false" customHeight="false" outlineLevel="0" collapsed="false">
      <c r="O97" s="5"/>
      <c r="P97" s="5"/>
      <c r="Q97" s="5"/>
      <c r="R97" s="18"/>
      <c r="AF97" s="6"/>
      <c r="AG97" s="7"/>
      <c r="AH97" s="7"/>
      <c r="AI97" s="7"/>
      <c r="AJ97" s="7"/>
      <c r="AL97" s="5"/>
      <c r="AM97" s="8"/>
      <c r="AN97" s="8"/>
      <c r="AO97" s="8"/>
      <c r="AP97" s="8"/>
      <c r="AR97" s="26"/>
      <c r="AS97" s="26"/>
      <c r="AT97" s="26"/>
      <c r="AU97" s="26"/>
      <c r="BQ97" s="83"/>
      <c r="BR97" s="83"/>
      <c r="BS97" s="83"/>
      <c r="BT97" s="83"/>
      <c r="BU97" s="83"/>
      <c r="BV97" s="83"/>
      <c r="BW97" s="83"/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3"/>
      <c r="CI97" s="83"/>
      <c r="CJ97" s="83"/>
      <c r="CK97" s="83"/>
      <c r="CL97" s="83"/>
      <c r="CM97" s="83"/>
      <c r="CN97" s="83"/>
      <c r="CO97" s="83"/>
      <c r="CP97" s="83"/>
      <c r="CQ97" s="83"/>
      <c r="CR97" s="1"/>
      <c r="CS97" s="1"/>
      <c r="CT97" s="1"/>
      <c r="CU97" s="1"/>
    </row>
    <row r="98" customFormat="false" ht="12.75" hidden="false" customHeight="false" outlineLevel="0" collapsed="false">
      <c r="O98" s="5"/>
      <c r="P98" s="5"/>
      <c r="Q98" s="5"/>
      <c r="R98" s="18"/>
      <c r="AF98" s="6"/>
      <c r="AG98" s="7"/>
      <c r="AH98" s="7"/>
      <c r="AI98" s="7"/>
      <c r="AJ98" s="7"/>
      <c r="AL98" s="5"/>
      <c r="AM98" s="8"/>
      <c r="AN98" s="8"/>
      <c r="AO98" s="8"/>
      <c r="AP98" s="8"/>
      <c r="AR98" s="26"/>
      <c r="AS98" s="26"/>
      <c r="AT98" s="26"/>
      <c r="AU98" s="26"/>
      <c r="BQ98" s="83"/>
      <c r="BR98" s="83"/>
      <c r="BS98" s="83"/>
      <c r="BT98" s="83"/>
      <c r="BU98" s="83"/>
      <c r="BV98" s="83"/>
      <c r="BW98" s="83"/>
      <c r="BX98" s="83"/>
      <c r="BY98" s="83"/>
      <c r="BZ98" s="83"/>
      <c r="CA98" s="83"/>
      <c r="CB98" s="83"/>
      <c r="CC98" s="83"/>
      <c r="CD98" s="83"/>
      <c r="CE98" s="83"/>
      <c r="CF98" s="83"/>
      <c r="CG98" s="83"/>
      <c r="CH98" s="83"/>
      <c r="CI98" s="83"/>
      <c r="CJ98" s="83"/>
      <c r="CK98" s="83"/>
      <c r="CL98" s="83"/>
      <c r="CM98" s="83"/>
      <c r="CN98" s="83"/>
      <c r="CO98" s="83"/>
      <c r="CP98" s="83"/>
      <c r="CQ98" s="83"/>
      <c r="CR98" s="1"/>
      <c r="CS98" s="1"/>
      <c r="CT98" s="1"/>
      <c r="CU98" s="1"/>
    </row>
    <row r="99" customFormat="false" ht="12.75" hidden="false" customHeight="false" outlineLevel="0" collapsed="false">
      <c r="O99" s="5"/>
      <c r="P99" s="5"/>
      <c r="Q99" s="5"/>
      <c r="R99" s="18"/>
      <c r="AF99" s="6"/>
      <c r="AG99" s="7"/>
      <c r="AH99" s="7"/>
      <c r="AI99" s="7"/>
      <c r="AJ99" s="7"/>
      <c r="AL99" s="5"/>
      <c r="AM99" s="8"/>
      <c r="AN99" s="8"/>
      <c r="AO99" s="8"/>
      <c r="AP99" s="8"/>
      <c r="AR99" s="26"/>
      <c r="AS99" s="26"/>
      <c r="AT99" s="26"/>
      <c r="AU99" s="26"/>
      <c r="BQ99" s="83"/>
      <c r="BR99" s="83"/>
      <c r="BS99" s="83"/>
      <c r="BT99" s="83"/>
      <c r="BU99" s="83"/>
      <c r="BV99" s="83"/>
      <c r="BW99" s="83"/>
      <c r="BX99" s="83"/>
      <c r="BY99" s="83"/>
      <c r="BZ99" s="83"/>
      <c r="CA99" s="83"/>
      <c r="CB99" s="83"/>
      <c r="CC99" s="83"/>
      <c r="CD99" s="83"/>
      <c r="CE99" s="83"/>
      <c r="CF99" s="83"/>
      <c r="CG99" s="83"/>
      <c r="CH99" s="83"/>
      <c r="CI99" s="83"/>
      <c r="CJ99" s="83"/>
      <c r="CK99" s="83"/>
      <c r="CL99" s="83"/>
      <c r="CM99" s="83"/>
      <c r="CN99" s="83"/>
      <c r="CO99" s="83"/>
      <c r="CP99" s="83"/>
      <c r="CQ99" s="83"/>
      <c r="CR99" s="1"/>
      <c r="CS99" s="1"/>
      <c r="CT99" s="1"/>
      <c r="CU99" s="1"/>
    </row>
    <row r="100" customFormat="false" ht="12.75" hidden="false" customHeight="false" outlineLevel="0" collapsed="false">
      <c r="O100" s="5"/>
      <c r="P100" s="5"/>
      <c r="Q100" s="5"/>
      <c r="R100" s="18"/>
      <c r="AF100" s="6"/>
      <c r="AG100" s="7"/>
      <c r="AH100" s="7"/>
      <c r="AI100" s="7"/>
      <c r="AJ100" s="7"/>
      <c r="AL100" s="5"/>
      <c r="AM100" s="8"/>
      <c r="AN100" s="8"/>
      <c r="AO100" s="8"/>
      <c r="AP100" s="8"/>
      <c r="AR100" s="26"/>
      <c r="AS100" s="26"/>
      <c r="AT100" s="26"/>
      <c r="AU100" s="26"/>
      <c r="BQ100" s="83"/>
      <c r="BR100" s="83"/>
      <c r="BS100" s="83"/>
      <c r="BT100" s="83"/>
      <c r="BU100" s="83"/>
      <c r="BV100" s="83"/>
      <c r="BW100" s="83"/>
      <c r="BX100" s="83"/>
      <c r="BY100" s="83"/>
      <c r="BZ100" s="83"/>
      <c r="CA100" s="83"/>
      <c r="CB100" s="83"/>
      <c r="CC100" s="83"/>
      <c r="CD100" s="83"/>
      <c r="CE100" s="83"/>
      <c r="CF100" s="83"/>
      <c r="CG100" s="83"/>
      <c r="CH100" s="83"/>
      <c r="CI100" s="83"/>
      <c r="CJ100" s="83"/>
      <c r="CK100" s="83"/>
      <c r="CL100" s="83"/>
      <c r="CM100" s="83"/>
      <c r="CN100" s="83"/>
      <c r="CO100" s="83"/>
      <c r="CP100" s="83"/>
      <c r="CQ100" s="83"/>
      <c r="CR100" s="1"/>
      <c r="CS100" s="1"/>
      <c r="CT100" s="1"/>
      <c r="CU100" s="1"/>
    </row>
    <row r="101" customFormat="false" ht="12.75" hidden="false" customHeight="false" outlineLevel="0" collapsed="false">
      <c r="O101" s="5"/>
      <c r="P101" s="5"/>
      <c r="Q101" s="5"/>
      <c r="R101" s="18"/>
      <c r="AF101" s="6"/>
      <c r="AG101" s="7"/>
      <c r="AH101" s="7"/>
      <c r="AI101" s="7"/>
      <c r="AJ101" s="7"/>
      <c r="AL101" s="5"/>
      <c r="AM101" s="8"/>
      <c r="AN101" s="8"/>
      <c r="AO101" s="8"/>
      <c r="AP101" s="8"/>
      <c r="AR101" s="26"/>
      <c r="AS101" s="26"/>
      <c r="AT101" s="26"/>
      <c r="AU101" s="26"/>
      <c r="BQ101" s="83"/>
      <c r="BR101" s="83"/>
      <c r="BS101" s="83"/>
      <c r="BT101" s="83"/>
      <c r="BU101" s="83"/>
      <c r="BV101" s="83"/>
      <c r="BW101" s="83"/>
      <c r="BX101" s="83"/>
      <c r="BY101" s="83"/>
      <c r="BZ101" s="83"/>
      <c r="CA101" s="83"/>
      <c r="CB101" s="83"/>
      <c r="CC101" s="83"/>
      <c r="CD101" s="83"/>
      <c r="CE101" s="83"/>
      <c r="CF101" s="83"/>
      <c r="CG101" s="83"/>
      <c r="CH101" s="83"/>
      <c r="CI101" s="83"/>
      <c r="CJ101" s="83"/>
      <c r="CK101" s="83"/>
      <c r="CL101" s="83"/>
      <c r="CM101" s="83"/>
      <c r="CN101" s="83"/>
      <c r="CO101" s="83"/>
      <c r="CP101" s="83"/>
      <c r="CQ101" s="83"/>
      <c r="CR101" s="1"/>
      <c r="CS101" s="1"/>
      <c r="CT101" s="1"/>
      <c r="CU101" s="1"/>
    </row>
    <row r="102" customFormat="false" ht="12.75" hidden="false" customHeight="false" outlineLevel="0" collapsed="false">
      <c r="O102" s="5"/>
      <c r="P102" s="5"/>
      <c r="Q102" s="5"/>
      <c r="R102" s="18"/>
      <c r="AF102" s="6"/>
      <c r="AG102" s="7"/>
      <c r="AH102" s="7"/>
      <c r="AI102" s="7"/>
      <c r="AJ102" s="7"/>
      <c r="AL102" s="5"/>
      <c r="AM102" s="8"/>
      <c r="AN102" s="8"/>
      <c r="AO102" s="8"/>
      <c r="AP102" s="8"/>
      <c r="AR102" s="26"/>
      <c r="AS102" s="26"/>
      <c r="AT102" s="26"/>
      <c r="AU102" s="26"/>
      <c r="BQ102" s="83"/>
      <c r="BR102" s="83"/>
      <c r="BS102" s="83"/>
      <c r="BT102" s="83"/>
      <c r="BU102" s="83"/>
      <c r="BV102" s="83"/>
      <c r="BW102" s="83"/>
      <c r="BX102" s="83"/>
      <c r="BY102" s="83"/>
      <c r="BZ102" s="83"/>
      <c r="CA102" s="83"/>
      <c r="CB102" s="83"/>
      <c r="CC102" s="83"/>
      <c r="CD102" s="83"/>
      <c r="CE102" s="83"/>
      <c r="CF102" s="83"/>
      <c r="CG102" s="83"/>
      <c r="CH102" s="83"/>
      <c r="CI102" s="83"/>
      <c r="CJ102" s="83"/>
      <c r="CK102" s="83"/>
      <c r="CL102" s="83"/>
      <c r="CM102" s="83"/>
      <c r="CN102" s="83"/>
      <c r="CO102" s="83"/>
      <c r="CP102" s="83"/>
      <c r="CQ102" s="83"/>
      <c r="CR102" s="1"/>
      <c r="CS102" s="1"/>
      <c r="CT102" s="1"/>
      <c r="CU102" s="1"/>
    </row>
    <row r="103" customFormat="false" ht="12.75" hidden="false" customHeight="false" outlineLevel="0" collapsed="false">
      <c r="BU103" s="83"/>
      <c r="BV103" s="83"/>
      <c r="BW103" s="83"/>
      <c r="BX103" s="83"/>
      <c r="BY103" s="83"/>
      <c r="BZ103" s="83"/>
      <c r="CA103" s="83"/>
      <c r="CB103" s="83"/>
      <c r="CC103" s="83"/>
      <c r="CD103" s="83"/>
      <c r="CE103" s="83"/>
      <c r="CF103" s="83"/>
      <c r="CG103" s="83"/>
      <c r="CH103" s="83"/>
      <c r="CI103" s="83"/>
      <c r="CJ103" s="83"/>
      <c r="CK103" s="83"/>
      <c r="CL103" s="83"/>
      <c r="CM103" s="83"/>
      <c r="CN103" s="83"/>
      <c r="CO103" s="83"/>
      <c r="CP103" s="83"/>
      <c r="CQ103" s="83"/>
      <c r="CR103" s="83"/>
      <c r="CS103" s="83"/>
      <c r="CT103" s="83"/>
      <c r="CU103" s="83"/>
    </row>
    <row r="104" customFormat="false" ht="12.75" hidden="false" customHeight="false" outlineLevel="0" collapsed="false"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83"/>
      <c r="CI104" s="83"/>
      <c r="CJ104" s="83"/>
      <c r="CK104" s="83"/>
      <c r="CL104" s="83"/>
      <c r="CM104" s="83"/>
      <c r="CN104" s="83"/>
      <c r="CO104" s="83"/>
      <c r="CP104" s="83"/>
      <c r="CQ104" s="83"/>
      <c r="CR104" s="83"/>
      <c r="CS104" s="83"/>
      <c r="CT104" s="83"/>
      <c r="CU104" s="83"/>
    </row>
    <row r="105" customFormat="false" ht="12.75" hidden="false" customHeight="false" outlineLevel="0" collapsed="false">
      <c r="BU105" s="83"/>
      <c r="BV105" s="83"/>
      <c r="BW105" s="83"/>
      <c r="BX105" s="83"/>
      <c r="BY105" s="83"/>
      <c r="BZ105" s="83"/>
      <c r="CA105" s="83"/>
      <c r="CB105" s="83"/>
      <c r="CC105" s="83"/>
      <c r="CD105" s="83"/>
      <c r="CE105" s="83"/>
      <c r="CF105" s="83"/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  <c r="CR105" s="83"/>
      <c r="CS105" s="83"/>
      <c r="CT105" s="83"/>
      <c r="CU105" s="83"/>
    </row>
    <row r="106" customFormat="false" ht="12.75" hidden="false" customHeight="false" outlineLevel="0" collapsed="false">
      <c r="BU106" s="83"/>
      <c r="BV106" s="83"/>
      <c r="BW106" s="83"/>
      <c r="BX106" s="83"/>
      <c r="BY106" s="83"/>
      <c r="BZ106" s="83"/>
      <c r="CA106" s="83"/>
      <c r="CB106" s="83"/>
      <c r="CC106" s="83"/>
      <c r="CD106" s="83"/>
      <c r="CE106" s="83"/>
      <c r="CF106" s="83"/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83"/>
      <c r="CT106" s="83"/>
      <c r="CU106" s="83"/>
    </row>
    <row r="107" customFormat="false" ht="12.75" hidden="false" customHeight="false" outlineLevel="0" collapsed="false"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83"/>
      <c r="CI107" s="83"/>
      <c r="CJ107" s="83"/>
      <c r="CK107" s="83"/>
      <c r="CL107" s="83"/>
      <c r="CM107" s="83"/>
      <c r="CN107" s="83"/>
      <c r="CO107" s="83"/>
      <c r="CP107" s="83"/>
      <c r="CQ107" s="83"/>
      <c r="CR107" s="83"/>
      <c r="CS107" s="83"/>
      <c r="CT107" s="83"/>
      <c r="CU107" s="83"/>
    </row>
    <row r="108" customFormat="false" ht="12.75" hidden="false" customHeight="false" outlineLevel="0" collapsed="false"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3"/>
      <c r="CT108" s="83"/>
      <c r="CU108" s="83"/>
    </row>
    <row r="109" customFormat="false" ht="12.75" hidden="false" customHeight="false" outlineLevel="0" collapsed="false">
      <c r="BU109" s="83"/>
      <c r="BV109" s="83"/>
      <c r="BW109" s="83"/>
      <c r="BX109" s="83"/>
      <c r="BY109" s="83"/>
      <c r="BZ109" s="83"/>
      <c r="CA109" s="83"/>
      <c r="CB109" s="83"/>
      <c r="CC109" s="83"/>
      <c r="CD109" s="83"/>
      <c r="CE109" s="83"/>
      <c r="CF109" s="83"/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3"/>
      <c r="CT109" s="83"/>
      <c r="CU109" s="83"/>
    </row>
    <row r="110" customFormat="false" ht="12.75" hidden="false" customHeight="false" outlineLevel="0" collapsed="false">
      <c r="BU110" s="83"/>
      <c r="BV110" s="83"/>
      <c r="BW110" s="83"/>
      <c r="BX110" s="83"/>
      <c r="BY110" s="83"/>
      <c r="BZ110" s="83"/>
      <c r="CA110" s="83"/>
      <c r="CB110" s="83"/>
      <c r="CC110" s="83"/>
      <c r="CD110" s="83"/>
      <c r="CE110" s="83"/>
      <c r="CF110" s="83"/>
      <c r="CG110" s="83"/>
      <c r="CH110" s="83"/>
      <c r="CI110" s="83"/>
      <c r="CJ110" s="83"/>
      <c r="CK110" s="83"/>
      <c r="CL110" s="83"/>
      <c r="CM110" s="83"/>
      <c r="CN110" s="83"/>
      <c r="CO110" s="83"/>
      <c r="CP110" s="83"/>
      <c r="CQ110" s="83"/>
      <c r="CR110" s="83"/>
      <c r="CS110" s="83"/>
      <c r="CT110" s="83"/>
      <c r="CU110" s="83"/>
    </row>
    <row r="111" customFormat="false" ht="12.75" hidden="false" customHeight="false" outlineLevel="0" collapsed="false">
      <c r="BU111" s="83"/>
      <c r="BV111" s="83"/>
      <c r="BW111" s="83"/>
      <c r="BX111" s="83"/>
      <c r="BY111" s="83"/>
      <c r="BZ111" s="83"/>
      <c r="CA111" s="83"/>
      <c r="CB111" s="83"/>
      <c r="CC111" s="83"/>
      <c r="CD111" s="83"/>
      <c r="CE111" s="83"/>
      <c r="CF111" s="83"/>
      <c r="CG111" s="83"/>
      <c r="CH111" s="83"/>
      <c r="CI111" s="83"/>
      <c r="CJ111" s="83"/>
      <c r="CK111" s="83"/>
      <c r="CL111" s="83"/>
      <c r="CM111" s="83"/>
      <c r="CN111" s="83"/>
      <c r="CO111" s="83"/>
      <c r="CP111" s="83"/>
      <c r="CQ111" s="83"/>
      <c r="CR111" s="83"/>
      <c r="CS111" s="83"/>
      <c r="CT111" s="83"/>
      <c r="CU111" s="83"/>
    </row>
    <row r="112" customFormat="false" ht="12.75" hidden="false" customHeight="false" outlineLevel="0" collapsed="false">
      <c r="BU112" s="83"/>
      <c r="BV112" s="83"/>
      <c r="BW112" s="83"/>
      <c r="BX112" s="83"/>
      <c r="BY112" s="83"/>
      <c r="BZ112" s="83"/>
      <c r="CA112" s="83"/>
      <c r="CB112" s="83"/>
      <c r="CC112" s="83"/>
      <c r="CD112" s="83"/>
      <c r="CE112" s="83"/>
      <c r="CF112" s="83"/>
      <c r="CG112" s="83"/>
      <c r="CH112" s="83"/>
      <c r="CI112" s="83"/>
      <c r="CJ112" s="83"/>
      <c r="CK112" s="83"/>
      <c r="CL112" s="83"/>
      <c r="CM112" s="83"/>
      <c r="CN112" s="83"/>
      <c r="CO112" s="83"/>
      <c r="CP112" s="83"/>
      <c r="CQ112" s="83"/>
      <c r="CR112" s="83"/>
      <c r="CS112" s="83"/>
      <c r="CT112" s="83"/>
      <c r="CU112" s="83"/>
    </row>
    <row r="113" customFormat="false" ht="12.75" hidden="false" customHeight="false" outlineLevel="0" collapsed="false">
      <c r="BU113" s="83"/>
      <c r="BV113" s="83"/>
      <c r="BW113" s="83"/>
      <c r="BX113" s="83"/>
      <c r="BY113" s="83"/>
      <c r="BZ113" s="83"/>
      <c r="CA113" s="83"/>
      <c r="CB113" s="83"/>
      <c r="CC113" s="83"/>
      <c r="CD113" s="83"/>
      <c r="CE113" s="83"/>
      <c r="CF113" s="83"/>
      <c r="CG113" s="83"/>
      <c r="CH113" s="83"/>
      <c r="CI113" s="83"/>
      <c r="CJ113" s="83"/>
      <c r="CK113" s="83"/>
      <c r="CL113" s="83"/>
      <c r="CM113" s="83"/>
      <c r="CN113" s="83"/>
      <c r="CO113" s="83"/>
      <c r="CP113" s="83"/>
      <c r="CQ113" s="83"/>
      <c r="CR113" s="83"/>
      <c r="CS113" s="83"/>
      <c r="CT113" s="83"/>
      <c r="CU113" s="83"/>
    </row>
    <row r="114" customFormat="false" ht="12.75" hidden="false" customHeight="false" outlineLevel="0" collapsed="false">
      <c r="BU114" s="83"/>
      <c r="BV114" s="83"/>
      <c r="BW114" s="83"/>
      <c r="BX114" s="83"/>
      <c r="BY114" s="83"/>
      <c r="BZ114" s="83"/>
      <c r="CA114" s="83"/>
      <c r="CB114" s="83"/>
      <c r="CC114" s="83"/>
      <c r="CD114" s="83"/>
      <c r="CE114" s="83"/>
      <c r="CF114" s="83"/>
      <c r="CG114" s="83"/>
      <c r="CH114" s="83"/>
      <c r="CI114" s="83"/>
      <c r="CJ114" s="83"/>
      <c r="CK114" s="83"/>
      <c r="CL114" s="83"/>
      <c r="CM114" s="83"/>
      <c r="CN114" s="83"/>
      <c r="CO114" s="83"/>
      <c r="CP114" s="83"/>
      <c r="CQ114" s="83"/>
      <c r="CR114" s="83"/>
      <c r="CS114" s="83"/>
      <c r="CT114" s="83"/>
      <c r="CU114" s="83"/>
    </row>
    <row r="115" customFormat="false" ht="12.75" hidden="false" customHeight="false" outlineLevel="0" collapsed="false">
      <c r="BU115" s="83"/>
      <c r="BV115" s="83"/>
      <c r="BW115" s="83"/>
      <c r="BX115" s="83"/>
      <c r="BY115" s="83"/>
      <c r="BZ115" s="83"/>
      <c r="CA115" s="83"/>
      <c r="CB115" s="83"/>
      <c r="CC115" s="83"/>
      <c r="CD115" s="83"/>
      <c r="CE115" s="83"/>
      <c r="CF115" s="83"/>
      <c r="CG115" s="83"/>
      <c r="CH115" s="83"/>
      <c r="CI115" s="83"/>
      <c r="CJ115" s="83"/>
      <c r="CK115" s="83"/>
      <c r="CL115" s="83"/>
      <c r="CM115" s="83"/>
      <c r="CN115" s="83"/>
      <c r="CO115" s="83"/>
      <c r="CP115" s="83"/>
      <c r="CQ115" s="83"/>
      <c r="CR115" s="83"/>
      <c r="CS115" s="83"/>
      <c r="CT115" s="83"/>
      <c r="CU115" s="83"/>
    </row>
    <row r="116" customFormat="false" ht="12.75" hidden="false" customHeight="false" outlineLevel="0" collapsed="false">
      <c r="BU116" s="83"/>
      <c r="BV116" s="83"/>
      <c r="BW116" s="83"/>
      <c r="BX116" s="83"/>
      <c r="BY116" s="83"/>
      <c r="BZ116" s="83"/>
      <c r="CA116" s="83"/>
      <c r="CB116" s="83"/>
      <c r="CC116" s="83"/>
      <c r="CD116" s="83"/>
      <c r="CE116" s="83"/>
      <c r="CF116" s="83"/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</row>
    <row r="117" customFormat="false" ht="12.75" hidden="false" customHeight="false" outlineLevel="0" collapsed="false">
      <c r="BU117" s="83"/>
      <c r="BV117" s="83"/>
      <c r="BW117" s="83"/>
      <c r="BX117" s="83"/>
      <c r="BY117" s="83"/>
      <c r="BZ117" s="83"/>
      <c r="CA117" s="83"/>
      <c r="CB117" s="83"/>
      <c r="CC117" s="83"/>
      <c r="CD117" s="83"/>
      <c r="CE117" s="83"/>
      <c r="CF117" s="83"/>
      <c r="CG117" s="83"/>
      <c r="CH117" s="83"/>
      <c r="CI117" s="83"/>
      <c r="CJ117" s="83"/>
      <c r="CK117" s="83"/>
      <c r="CL117" s="83"/>
      <c r="CM117" s="83"/>
      <c r="CN117" s="83"/>
      <c r="CO117" s="83"/>
      <c r="CP117" s="83"/>
      <c r="CQ117" s="83"/>
      <c r="CR117" s="83"/>
      <c r="CS117" s="83"/>
      <c r="CT117" s="83"/>
      <c r="CU117" s="83"/>
    </row>
    <row r="118" customFormat="false" ht="12.75" hidden="false" customHeight="false" outlineLevel="0" collapsed="false">
      <c r="BU118" s="83"/>
      <c r="BV118" s="83"/>
      <c r="BW118" s="83"/>
      <c r="BX118" s="83"/>
      <c r="BY118" s="83"/>
      <c r="BZ118" s="83"/>
      <c r="CA118" s="83"/>
      <c r="CB118" s="83"/>
      <c r="CC118" s="83"/>
      <c r="CD118" s="83"/>
      <c r="CE118" s="83"/>
      <c r="CF118" s="83"/>
      <c r="CG118" s="83"/>
      <c r="CH118" s="83"/>
      <c r="CI118" s="83"/>
      <c r="CJ118" s="83"/>
      <c r="CK118" s="83"/>
      <c r="CL118" s="83"/>
      <c r="CM118" s="83"/>
      <c r="CN118" s="83"/>
      <c r="CO118" s="83"/>
      <c r="CP118" s="83"/>
      <c r="CQ118" s="83"/>
      <c r="CR118" s="83"/>
      <c r="CS118" s="83"/>
      <c r="CT118" s="83"/>
      <c r="CU118" s="83"/>
    </row>
    <row r="119" customFormat="false" ht="12.75" hidden="false" customHeight="false" outlineLevel="0" collapsed="false">
      <c r="BU119" s="83"/>
      <c r="BV119" s="83"/>
      <c r="BW119" s="83"/>
      <c r="BX119" s="83"/>
      <c r="BY119" s="83"/>
      <c r="BZ119" s="83"/>
      <c r="CA119" s="83"/>
      <c r="CB119" s="83"/>
      <c r="CC119" s="83"/>
      <c r="CD119" s="83"/>
      <c r="CE119" s="83"/>
      <c r="CF119" s="83"/>
      <c r="CG119" s="83"/>
      <c r="CH119" s="83"/>
      <c r="CI119" s="83"/>
      <c r="CJ119" s="83"/>
      <c r="CK119" s="83"/>
      <c r="CL119" s="83"/>
      <c r="CM119" s="83"/>
      <c r="CN119" s="83"/>
      <c r="CO119" s="83"/>
      <c r="CP119" s="83"/>
      <c r="CQ119" s="83"/>
      <c r="CR119" s="83"/>
      <c r="CS119" s="83"/>
      <c r="CT119" s="83"/>
      <c r="CU119" s="83"/>
    </row>
    <row r="120" customFormat="false" ht="12.75" hidden="false" customHeight="false" outlineLevel="0" collapsed="false">
      <c r="BU120" s="83"/>
      <c r="BV120" s="83"/>
      <c r="BW120" s="83"/>
      <c r="BX120" s="83"/>
      <c r="BY120" s="83"/>
      <c r="BZ120" s="83"/>
      <c r="CA120" s="83"/>
      <c r="CB120" s="83"/>
      <c r="CC120" s="83"/>
      <c r="CD120" s="83"/>
      <c r="CE120" s="83"/>
      <c r="CF120" s="83"/>
      <c r="CG120" s="83"/>
      <c r="CH120" s="83"/>
      <c r="CI120" s="83"/>
      <c r="CJ120" s="83"/>
      <c r="CK120" s="83"/>
      <c r="CL120" s="83"/>
      <c r="CM120" s="83"/>
      <c r="CN120" s="83"/>
      <c r="CO120" s="83"/>
      <c r="CP120" s="83"/>
      <c r="CQ120" s="83"/>
      <c r="CR120" s="83"/>
      <c r="CS120" s="83"/>
      <c r="CT120" s="83"/>
      <c r="CU120" s="83"/>
    </row>
    <row r="121" customFormat="false" ht="12.75" hidden="false" customHeight="false" outlineLevel="0" collapsed="false">
      <c r="BU121" s="83"/>
      <c r="BV121" s="83"/>
      <c r="BW121" s="83"/>
      <c r="BX121" s="83"/>
      <c r="BY121" s="83"/>
      <c r="BZ121" s="83"/>
      <c r="CA121" s="83"/>
      <c r="CB121" s="83"/>
      <c r="CC121" s="83"/>
      <c r="CD121" s="83"/>
      <c r="CE121" s="83"/>
      <c r="CF121" s="83"/>
      <c r="CG121" s="83"/>
      <c r="CH121" s="83"/>
      <c r="CI121" s="83"/>
      <c r="CJ121" s="83"/>
      <c r="CK121" s="83"/>
      <c r="CL121" s="83"/>
      <c r="CM121" s="83"/>
      <c r="CN121" s="83"/>
      <c r="CO121" s="83"/>
      <c r="CP121" s="83"/>
      <c r="CQ121" s="83"/>
      <c r="CR121" s="83"/>
      <c r="CS121" s="83"/>
      <c r="CT121" s="83"/>
      <c r="CU121" s="83"/>
    </row>
    <row r="122" customFormat="false" ht="12.75" hidden="false" customHeight="false" outlineLevel="0" collapsed="false">
      <c r="BU122" s="83"/>
      <c r="BV122" s="83"/>
      <c r="BW122" s="83"/>
      <c r="BX122" s="83"/>
      <c r="BY122" s="83"/>
      <c r="BZ122" s="83"/>
      <c r="CA122" s="83"/>
      <c r="CB122" s="83"/>
      <c r="CC122" s="83"/>
      <c r="CD122" s="83"/>
      <c r="CE122" s="83"/>
      <c r="CF122" s="83"/>
      <c r="CG122" s="83"/>
      <c r="CH122" s="83"/>
      <c r="CI122" s="83"/>
      <c r="CJ122" s="83"/>
      <c r="CK122" s="83"/>
      <c r="CL122" s="83"/>
      <c r="CM122" s="83"/>
      <c r="CN122" s="83"/>
      <c r="CO122" s="83"/>
      <c r="CP122" s="83"/>
      <c r="CQ122" s="83"/>
      <c r="CR122" s="83"/>
      <c r="CS122" s="83"/>
      <c r="CT122" s="83"/>
      <c r="CU122" s="83"/>
    </row>
    <row r="123" customFormat="false" ht="12.75" hidden="false" customHeight="false" outlineLevel="0" collapsed="false">
      <c r="BU123" s="83"/>
      <c r="BV123" s="83"/>
      <c r="BW123" s="83"/>
      <c r="BX123" s="83"/>
      <c r="BY123" s="83"/>
      <c r="BZ123" s="83"/>
      <c r="CA123" s="83"/>
      <c r="CB123" s="83"/>
      <c r="CC123" s="83"/>
      <c r="CD123" s="83"/>
      <c r="CE123" s="83"/>
      <c r="CF123" s="83"/>
      <c r="CG123" s="83"/>
      <c r="CH123" s="83"/>
      <c r="CI123" s="83"/>
      <c r="CJ123" s="83"/>
      <c r="CK123" s="83"/>
      <c r="CL123" s="83"/>
      <c r="CM123" s="83"/>
      <c r="CN123" s="83"/>
      <c r="CO123" s="83"/>
      <c r="CP123" s="83"/>
      <c r="CQ123" s="83"/>
      <c r="CR123" s="83"/>
      <c r="CS123" s="83"/>
      <c r="CT123" s="83"/>
      <c r="CU123" s="83"/>
    </row>
    <row r="124" customFormat="false" ht="12.75" hidden="false" customHeight="false" outlineLevel="0" collapsed="false">
      <c r="BU124" s="83"/>
      <c r="BV124" s="83"/>
      <c r="BW124" s="83"/>
      <c r="BX124" s="83"/>
      <c r="BY124" s="83"/>
      <c r="BZ124" s="83"/>
      <c r="CA124" s="83"/>
      <c r="CB124" s="83"/>
      <c r="CC124" s="83"/>
      <c r="CD124" s="83"/>
      <c r="CE124" s="83"/>
      <c r="CF124" s="83"/>
      <c r="CG124" s="83"/>
      <c r="CH124" s="83"/>
      <c r="CI124" s="83"/>
      <c r="CJ124" s="83"/>
      <c r="CK124" s="83"/>
      <c r="CL124" s="83"/>
      <c r="CM124" s="83"/>
      <c r="CN124" s="83"/>
      <c r="CO124" s="83"/>
      <c r="CP124" s="83"/>
      <c r="CQ124" s="83"/>
      <c r="CR124" s="83"/>
      <c r="CS124" s="83"/>
      <c r="CT124" s="83"/>
      <c r="CU124" s="83"/>
    </row>
    <row r="125" customFormat="false" ht="12.75" hidden="false" customHeight="false" outlineLevel="0" collapsed="false">
      <c r="BU125" s="83"/>
      <c r="BV125" s="83"/>
      <c r="BW125" s="83"/>
      <c r="BX125" s="83"/>
      <c r="BY125" s="83"/>
      <c r="BZ125" s="83"/>
      <c r="CA125" s="83"/>
      <c r="CB125" s="83"/>
      <c r="CC125" s="83"/>
      <c r="CD125" s="83"/>
      <c r="CE125" s="83"/>
      <c r="CF125" s="83"/>
      <c r="CG125" s="83"/>
      <c r="CH125" s="83"/>
      <c r="CI125" s="83"/>
      <c r="CJ125" s="83"/>
      <c r="CK125" s="83"/>
      <c r="CL125" s="83"/>
      <c r="CM125" s="83"/>
      <c r="CN125" s="83"/>
      <c r="CO125" s="83"/>
      <c r="CP125" s="83"/>
      <c r="CQ125" s="83"/>
      <c r="CR125" s="83"/>
      <c r="CS125" s="83"/>
      <c r="CT125" s="83"/>
      <c r="CU125" s="83"/>
    </row>
    <row r="126" customFormat="false" ht="12.75" hidden="false" customHeight="false" outlineLevel="0" collapsed="false">
      <c r="BU126" s="83"/>
      <c r="BV126" s="83"/>
      <c r="BW126" s="83"/>
      <c r="BX126" s="83"/>
      <c r="BY126" s="83"/>
      <c r="BZ126" s="83"/>
      <c r="CA126" s="83"/>
      <c r="CB126" s="83"/>
      <c r="CC126" s="83"/>
      <c r="CD126" s="83"/>
      <c r="CE126" s="83"/>
      <c r="CF126" s="83"/>
      <c r="CG126" s="83"/>
      <c r="CH126" s="83"/>
      <c r="CI126" s="83"/>
      <c r="CJ126" s="83"/>
      <c r="CK126" s="83"/>
      <c r="CL126" s="83"/>
      <c r="CM126" s="83"/>
      <c r="CN126" s="83"/>
      <c r="CO126" s="83"/>
      <c r="CP126" s="83"/>
      <c r="CQ126" s="83"/>
      <c r="CR126" s="83"/>
      <c r="CS126" s="83"/>
      <c r="CT126" s="83"/>
      <c r="CU126" s="83"/>
    </row>
    <row r="127" customFormat="false" ht="12.75" hidden="false" customHeight="false" outlineLevel="0" collapsed="false">
      <c r="BU127" s="83"/>
      <c r="BV127" s="83"/>
      <c r="BW127" s="83"/>
      <c r="BX127" s="83"/>
      <c r="BY127" s="83"/>
      <c r="BZ127" s="83"/>
      <c r="CA127" s="83"/>
      <c r="CB127" s="83"/>
      <c r="CC127" s="83"/>
      <c r="CD127" s="83"/>
      <c r="CE127" s="83"/>
      <c r="CF127" s="83"/>
      <c r="CG127" s="83"/>
      <c r="CH127" s="83"/>
      <c r="CI127" s="83"/>
      <c r="CJ127" s="83"/>
      <c r="CK127" s="83"/>
      <c r="CL127" s="83"/>
      <c r="CM127" s="83"/>
      <c r="CN127" s="83"/>
      <c r="CO127" s="83"/>
      <c r="CP127" s="83"/>
      <c r="CQ127" s="83"/>
      <c r="CR127" s="83"/>
      <c r="CS127" s="83"/>
      <c r="CT127" s="83"/>
      <c r="CU127" s="83"/>
    </row>
    <row r="128" customFormat="false" ht="12.75" hidden="false" customHeight="false" outlineLevel="0" collapsed="false">
      <c r="BU128" s="83"/>
      <c r="BV128" s="83"/>
      <c r="BW128" s="83"/>
      <c r="BX128" s="83"/>
      <c r="BY128" s="83"/>
      <c r="BZ128" s="83"/>
      <c r="CA128" s="83"/>
      <c r="CB128" s="83"/>
      <c r="CC128" s="83"/>
      <c r="CD128" s="83"/>
      <c r="CE128" s="83"/>
      <c r="CF128" s="83"/>
      <c r="CG128" s="83"/>
      <c r="CH128" s="83"/>
      <c r="CI128" s="83"/>
      <c r="CJ128" s="83"/>
      <c r="CK128" s="83"/>
      <c r="CL128" s="83"/>
      <c r="CM128" s="83"/>
      <c r="CN128" s="83"/>
      <c r="CO128" s="83"/>
      <c r="CP128" s="83"/>
      <c r="CQ128" s="83"/>
      <c r="CR128" s="83"/>
      <c r="CS128" s="83"/>
      <c r="CT128" s="83"/>
      <c r="CU128" s="83"/>
    </row>
    <row r="129" customFormat="false" ht="12.75" hidden="false" customHeight="false" outlineLevel="0" collapsed="false">
      <c r="BU129" s="83"/>
      <c r="BV129" s="83"/>
      <c r="BW129" s="83"/>
      <c r="BX129" s="83"/>
      <c r="BY129" s="83"/>
      <c r="BZ129" s="83"/>
      <c r="CA129" s="83"/>
      <c r="CB129" s="83"/>
      <c r="CC129" s="83"/>
      <c r="CD129" s="83"/>
      <c r="CE129" s="83"/>
      <c r="CF129" s="83"/>
      <c r="CG129" s="83"/>
      <c r="CH129" s="83"/>
      <c r="CI129" s="83"/>
      <c r="CJ129" s="83"/>
      <c r="CK129" s="83"/>
      <c r="CL129" s="83"/>
      <c r="CM129" s="83"/>
      <c r="CN129" s="83"/>
      <c r="CO129" s="83"/>
      <c r="CP129" s="83"/>
      <c r="CQ129" s="83"/>
      <c r="CR129" s="83"/>
      <c r="CS129" s="83"/>
      <c r="CT129" s="83"/>
      <c r="CU129" s="83"/>
    </row>
    <row r="130" customFormat="false" ht="12.75" hidden="false" customHeight="false" outlineLevel="0" collapsed="false">
      <c r="BU130" s="83"/>
      <c r="BV130" s="83"/>
      <c r="BW130" s="83"/>
      <c r="BX130" s="83"/>
      <c r="BY130" s="83"/>
      <c r="BZ130" s="83"/>
      <c r="CA130" s="83"/>
      <c r="CB130" s="83"/>
      <c r="CC130" s="83"/>
      <c r="CD130" s="83"/>
      <c r="CE130" s="83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</row>
    <row r="131" customFormat="false" ht="12.75" hidden="false" customHeight="false" outlineLevel="0" collapsed="false"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</row>
    <row r="132" customFormat="false" ht="12.75" hidden="false" customHeight="false" outlineLevel="0" collapsed="false"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</row>
    <row r="133" customFormat="false" ht="12.75" hidden="false" customHeight="false" outlineLevel="0" collapsed="false"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</row>
    <row r="134" customFormat="false" ht="12.75" hidden="false" customHeight="false" outlineLevel="0" collapsed="false">
      <c r="BU134" s="83"/>
      <c r="BV134" s="83"/>
      <c r="BW134" s="83"/>
      <c r="BX134" s="83"/>
      <c r="BY134" s="83"/>
      <c r="BZ134" s="83"/>
      <c r="CA134" s="83"/>
      <c r="CB134" s="83"/>
      <c r="CC134" s="83"/>
      <c r="CD134" s="83"/>
      <c r="CE134" s="83"/>
      <c r="CF134" s="83"/>
      <c r="CG134" s="83"/>
      <c r="CH134" s="83"/>
      <c r="CI134" s="83"/>
      <c r="CJ134" s="83"/>
      <c r="CK134" s="83"/>
      <c r="CL134" s="83"/>
      <c r="CM134" s="83"/>
      <c r="CN134" s="83"/>
      <c r="CO134" s="83"/>
      <c r="CP134" s="83"/>
      <c r="CQ134" s="83"/>
      <c r="CR134" s="83"/>
      <c r="CS134" s="83"/>
      <c r="CT134" s="83"/>
      <c r="CU134" s="83"/>
    </row>
    <row r="135" customFormat="false" ht="12.75" hidden="false" customHeight="false" outlineLevel="0" collapsed="false">
      <c r="BU135" s="83"/>
      <c r="BV135" s="83"/>
      <c r="BW135" s="83"/>
      <c r="BX135" s="83"/>
      <c r="BY135" s="83"/>
      <c r="BZ135" s="83"/>
      <c r="CA135" s="83"/>
      <c r="CB135" s="83"/>
      <c r="CC135" s="83"/>
      <c r="CD135" s="83"/>
      <c r="CE135" s="83"/>
      <c r="CF135" s="83"/>
      <c r="CG135" s="83"/>
      <c r="CH135" s="83"/>
      <c r="CI135" s="83"/>
      <c r="CJ135" s="83"/>
      <c r="CK135" s="83"/>
      <c r="CL135" s="83"/>
      <c r="CM135" s="83"/>
      <c r="CN135" s="83"/>
      <c r="CO135" s="83"/>
      <c r="CP135" s="83"/>
      <c r="CQ135" s="83"/>
      <c r="CR135" s="83"/>
      <c r="CS135" s="83"/>
      <c r="CT135" s="83"/>
      <c r="CU135" s="83"/>
    </row>
    <row r="136" customFormat="false" ht="12.75" hidden="false" customHeight="false" outlineLevel="0" collapsed="false">
      <c r="BU136" s="83"/>
      <c r="BV136" s="83"/>
      <c r="BW136" s="83"/>
      <c r="BX136" s="83"/>
      <c r="BY136" s="83"/>
      <c r="BZ136" s="83"/>
      <c r="CA136" s="83"/>
      <c r="CB136" s="83"/>
      <c r="CC136" s="83"/>
      <c r="CD136" s="83"/>
      <c r="CE136" s="83"/>
      <c r="CF136" s="83"/>
      <c r="CG136" s="83"/>
      <c r="CH136" s="83"/>
      <c r="CI136" s="83"/>
      <c r="CJ136" s="83"/>
      <c r="CK136" s="83"/>
      <c r="CL136" s="83"/>
      <c r="CM136" s="83"/>
      <c r="CN136" s="83"/>
      <c r="CO136" s="83"/>
      <c r="CP136" s="83"/>
      <c r="CQ136" s="83"/>
      <c r="CR136" s="83"/>
      <c r="CS136" s="83"/>
      <c r="CT136" s="83"/>
      <c r="CU136" s="83"/>
    </row>
    <row r="137" customFormat="false" ht="12.75" hidden="false" customHeight="false" outlineLevel="0" collapsed="false">
      <c r="BU137" s="83"/>
      <c r="BV137" s="83"/>
      <c r="BW137" s="83"/>
      <c r="BX137" s="83"/>
      <c r="BY137" s="83"/>
      <c r="BZ137" s="83"/>
      <c r="CA137" s="83"/>
      <c r="CB137" s="83"/>
      <c r="CC137" s="83"/>
      <c r="CD137" s="83"/>
      <c r="CE137" s="83"/>
      <c r="CF137" s="83"/>
      <c r="CG137" s="83"/>
      <c r="CH137" s="83"/>
      <c r="CI137" s="83"/>
      <c r="CJ137" s="83"/>
      <c r="CK137" s="83"/>
      <c r="CL137" s="83"/>
      <c r="CM137" s="83"/>
      <c r="CN137" s="83"/>
      <c r="CO137" s="83"/>
      <c r="CP137" s="83"/>
      <c r="CQ137" s="83"/>
      <c r="CR137" s="83"/>
      <c r="CS137" s="83"/>
      <c r="CT137" s="83"/>
      <c r="CU137" s="83"/>
    </row>
    <row r="138" customFormat="false" ht="12.75" hidden="false" customHeight="false" outlineLevel="0" collapsed="false">
      <c r="BU138" s="83"/>
      <c r="BV138" s="83"/>
      <c r="BW138" s="83"/>
      <c r="BX138" s="83"/>
      <c r="BY138" s="83"/>
      <c r="BZ138" s="83"/>
      <c r="CA138" s="83"/>
      <c r="CB138" s="83"/>
      <c r="CC138" s="83"/>
      <c r="CD138" s="83"/>
      <c r="CE138" s="83"/>
      <c r="CF138" s="83"/>
      <c r="CG138" s="83"/>
      <c r="CH138" s="83"/>
      <c r="CI138" s="83"/>
      <c r="CJ138" s="83"/>
      <c r="CK138" s="83"/>
      <c r="CL138" s="83"/>
      <c r="CM138" s="83"/>
      <c r="CN138" s="83"/>
      <c r="CO138" s="83"/>
      <c r="CP138" s="83"/>
      <c r="CQ138" s="83"/>
      <c r="CR138" s="83"/>
      <c r="CS138" s="83"/>
      <c r="CT138" s="83"/>
      <c r="CU138" s="83"/>
    </row>
    <row r="139" customFormat="false" ht="12.75" hidden="false" customHeight="false" outlineLevel="0" collapsed="false">
      <c r="BU139" s="83"/>
      <c r="BV139" s="83"/>
      <c r="BW139" s="83"/>
      <c r="BX139" s="83"/>
      <c r="BY139" s="83"/>
      <c r="BZ139" s="83"/>
      <c r="CA139" s="83"/>
      <c r="CB139" s="83"/>
      <c r="CC139" s="83"/>
      <c r="CD139" s="83"/>
      <c r="CE139" s="83"/>
      <c r="CF139" s="83"/>
      <c r="CG139" s="83"/>
      <c r="CH139" s="83"/>
      <c r="CI139" s="83"/>
      <c r="CJ139" s="83"/>
      <c r="CK139" s="83"/>
      <c r="CL139" s="83"/>
      <c r="CM139" s="83"/>
      <c r="CN139" s="83"/>
      <c r="CO139" s="83"/>
      <c r="CP139" s="83"/>
      <c r="CQ139" s="83"/>
      <c r="CR139" s="83"/>
      <c r="CS139" s="83"/>
      <c r="CT139" s="83"/>
      <c r="CU139" s="83"/>
    </row>
    <row r="140" customFormat="false" ht="12.75" hidden="false" customHeight="false" outlineLevel="0" collapsed="false">
      <c r="BU140" s="83"/>
      <c r="BV140" s="83"/>
      <c r="BW140" s="83"/>
      <c r="BX140" s="83"/>
      <c r="BY140" s="83"/>
      <c r="BZ140" s="83"/>
      <c r="CA140" s="83"/>
      <c r="CB140" s="83"/>
      <c r="CC140" s="83"/>
      <c r="CD140" s="83"/>
      <c r="CE140" s="83"/>
      <c r="CF140" s="83"/>
      <c r="CG140" s="83"/>
      <c r="CH140" s="83"/>
      <c r="CI140" s="83"/>
      <c r="CJ140" s="83"/>
      <c r="CK140" s="83"/>
      <c r="CL140" s="83"/>
      <c r="CM140" s="83"/>
      <c r="CN140" s="83"/>
      <c r="CO140" s="83"/>
      <c r="CP140" s="83"/>
      <c r="CQ140" s="83"/>
      <c r="CR140" s="83"/>
      <c r="CS140" s="83"/>
      <c r="CT140" s="83"/>
      <c r="CU140" s="83"/>
    </row>
    <row r="141" customFormat="false" ht="12.75" hidden="false" customHeight="false" outlineLevel="0" collapsed="false">
      <c r="BU141" s="83"/>
      <c r="BV141" s="83"/>
      <c r="BW141" s="83"/>
      <c r="BX141" s="83"/>
      <c r="BY141" s="83"/>
      <c r="BZ141" s="83"/>
      <c r="CA141" s="83"/>
      <c r="CB141" s="83"/>
      <c r="CC141" s="83"/>
      <c r="CD141" s="83"/>
      <c r="CE141" s="83"/>
      <c r="CF141" s="83"/>
      <c r="CG141" s="83"/>
      <c r="CH141" s="83"/>
      <c r="CI141" s="83"/>
      <c r="CJ141" s="83"/>
      <c r="CK141" s="83"/>
      <c r="CL141" s="83"/>
      <c r="CM141" s="83"/>
      <c r="CN141" s="83"/>
      <c r="CO141" s="83"/>
      <c r="CP141" s="83"/>
      <c r="CQ141" s="83"/>
      <c r="CR141" s="83"/>
      <c r="CS141" s="83"/>
      <c r="CT141" s="83"/>
      <c r="CU141" s="83"/>
    </row>
    <row r="142" customFormat="false" ht="12.75" hidden="false" customHeight="false" outlineLevel="0" collapsed="false">
      <c r="BU142" s="83"/>
      <c r="BV142" s="83"/>
      <c r="BW142" s="83"/>
      <c r="BX142" s="83"/>
      <c r="BY142" s="83"/>
      <c r="BZ142" s="83"/>
      <c r="CA142" s="83"/>
      <c r="CB142" s="83"/>
      <c r="CC142" s="83"/>
      <c r="CD142" s="83"/>
      <c r="CE142" s="83"/>
      <c r="CF142" s="83"/>
      <c r="CG142" s="83"/>
      <c r="CH142" s="83"/>
      <c r="CI142" s="83"/>
      <c r="CJ142" s="83"/>
      <c r="CK142" s="83"/>
      <c r="CL142" s="83"/>
      <c r="CM142" s="83"/>
      <c r="CN142" s="83"/>
      <c r="CO142" s="83"/>
      <c r="CP142" s="83"/>
      <c r="CQ142" s="83"/>
      <c r="CR142" s="83"/>
      <c r="CS142" s="83"/>
      <c r="CT142" s="83"/>
      <c r="CU142" s="83"/>
    </row>
    <row r="143" customFormat="false" ht="12.75" hidden="false" customHeight="false" outlineLevel="0" collapsed="false">
      <c r="BU143" s="83"/>
      <c r="BV143" s="83"/>
      <c r="BW143" s="83"/>
      <c r="BX143" s="83"/>
      <c r="BY143" s="83"/>
      <c r="BZ143" s="83"/>
      <c r="CA143" s="83"/>
      <c r="CB143" s="83"/>
      <c r="CC143" s="83"/>
      <c r="CD143" s="83"/>
      <c r="CE143" s="83"/>
      <c r="CF143" s="83"/>
      <c r="CG143" s="83"/>
      <c r="CH143" s="83"/>
      <c r="CI143" s="83"/>
      <c r="CJ143" s="83"/>
      <c r="CK143" s="83"/>
      <c r="CL143" s="83"/>
      <c r="CM143" s="83"/>
      <c r="CN143" s="83"/>
      <c r="CO143" s="83"/>
      <c r="CP143" s="83"/>
      <c r="CQ143" s="83"/>
      <c r="CR143" s="83"/>
      <c r="CS143" s="83"/>
      <c r="CT143" s="83"/>
      <c r="CU143" s="83"/>
    </row>
    <row r="144" customFormat="false" ht="12.75" hidden="false" customHeight="false" outlineLevel="0" collapsed="false">
      <c r="BU144" s="83"/>
      <c r="BV144" s="83"/>
      <c r="BW144" s="83"/>
      <c r="BX144" s="83"/>
      <c r="BY144" s="83"/>
      <c r="BZ144" s="83"/>
      <c r="CA144" s="83"/>
      <c r="CB144" s="83"/>
      <c r="CC144" s="83"/>
      <c r="CD144" s="83"/>
      <c r="CE144" s="83"/>
      <c r="CF144" s="83"/>
      <c r="CG144" s="83"/>
      <c r="CH144" s="83"/>
      <c r="CI144" s="83"/>
      <c r="CJ144" s="83"/>
      <c r="CK144" s="83"/>
      <c r="CL144" s="83"/>
      <c r="CM144" s="83"/>
      <c r="CN144" s="83"/>
      <c r="CO144" s="83"/>
      <c r="CP144" s="83"/>
      <c r="CQ144" s="83"/>
      <c r="CR144" s="83"/>
      <c r="CS144" s="83"/>
      <c r="CT144" s="83"/>
      <c r="CU144" s="83"/>
    </row>
    <row r="145" customFormat="false" ht="12.75" hidden="false" customHeight="false" outlineLevel="0" collapsed="false">
      <c r="BU145" s="83"/>
      <c r="BV145" s="83"/>
      <c r="BW145" s="83"/>
      <c r="BX145" s="83"/>
      <c r="BY145" s="83"/>
      <c r="BZ145" s="83"/>
      <c r="CA145" s="83"/>
      <c r="CB145" s="83"/>
      <c r="CC145" s="83"/>
      <c r="CD145" s="83"/>
      <c r="CE145" s="83"/>
      <c r="CF145" s="83"/>
      <c r="CG145" s="83"/>
      <c r="CH145" s="83"/>
      <c r="CI145" s="83"/>
      <c r="CJ145" s="83"/>
      <c r="CK145" s="83"/>
      <c r="CL145" s="83"/>
      <c r="CM145" s="83"/>
      <c r="CN145" s="83"/>
      <c r="CO145" s="83"/>
      <c r="CP145" s="83"/>
      <c r="CQ145" s="83"/>
      <c r="CR145" s="83"/>
      <c r="CS145" s="83"/>
      <c r="CT145" s="83"/>
      <c r="CU145" s="83"/>
    </row>
    <row r="146" customFormat="false" ht="12.75" hidden="false" customHeight="false" outlineLevel="0" collapsed="false">
      <c r="BU146" s="83"/>
      <c r="BV146" s="83"/>
      <c r="BW146" s="83"/>
      <c r="BX146" s="83"/>
      <c r="BY146" s="83"/>
      <c r="BZ146" s="83"/>
      <c r="CA146" s="83"/>
      <c r="CB146" s="83"/>
      <c r="CC146" s="83"/>
      <c r="CD146" s="83"/>
      <c r="CE146" s="83"/>
      <c r="CF146" s="83"/>
      <c r="CG146" s="83"/>
      <c r="CH146" s="83"/>
      <c r="CI146" s="83"/>
      <c r="CJ146" s="83"/>
      <c r="CK146" s="83"/>
      <c r="CL146" s="83"/>
      <c r="CM146" s="83"/>
      <c r="CN146" s="83"/>
      <c r="CO146" s="83"/>
      <c r="CP146" s="83"/>
      <c r="CQ146" s="83"/>
      <c r="CR146" s="83"/>
      <c r="CS146" s="83"/>
      <c r="CT146" s="83"/>
      <c r="CU146" s="83"/>
    </row>
    <row r="147" customFormat="false" ht="12.75" hidden="false" customHeight="false" outlineLevel="0" collapsed="false">
      <c r="BU147" s="83"/>
      <c r="BV147" s="83"/>
      <c r="BW147" s="83"/>
      <c r="BX147" s="83"/>
      <c r="BY147" s="83"/>
      <c r="BZ147" s="83"/>
      <c r="CA147" s="83"/>
      <c r="CB147" s="83"/>
      <c r="CC147" s="83"/>
      <c r="CD147" s="83"/>
      <c r="CE147" s="83"/>
      <c r="CF147" s="83"/>
      <c r="CG147" s="83"/>
      <c r="CH147" s="83"/>
      <c r="CI147" s="83"/>
      <c r="CJ147" s="83"/>
      <c r="CK147" s="83"/>
      <c r="CL147" s="83"/>
      <c r="CM147" s="83"/>
      <c r="CN147" s="83"/>
      <c r="CO147" s="83"/>
      <c r="CP147" s="83"/>
      <c r="CQ147" s="83"/>
      <c r="CR147" s="83"/>
      <c r="CS147" s="83"/>
      <c r="CT147" s="83"/>
      <c r="CU147" s="83"/>
    </row>
    <row r="148" customFormat="false" ht="12.75" hidden="false" customHeight="false" outlineLevel="0" collapsed="false">
      <c r="BU148" s="83"/>
      <c r="BV148" s="83"/>
      <c r="BW148" s="83"/>
      <c r="BX148" s="83"/>
      <c r="BY148" s="83"/>
      <c r="BZ148" s="83"/>
      <c r="CA148" s="83"/>
      <c r="CB148" s="83"/>
      <c r="CC148" s="83"/>
      <c r="CD148" s="83"/>
      <c r="CE148" s="83"/>
      <c r="CF148" s="83"/>
      <c r="CG148" s="83"/>
      <c r="CH148" s="83"/>
      <c r="CI148" s="83"/>
      <c r="CJ148" s="83"/>
      <c r="CK148" s="83"/>
      <c r="CL148" s="83"/>
      <c r="CM148" s="83"/>
      <c r="CN148" s="83"/>
      <c r="CO148" s="83"/>
      <c r="CP148" s="83"/>
      <c r="CQ148" s="83"/>
      <c r="CR148" s="83"/>
      <c r="CS148" s="83"/>
      <c r="CT148" s="83"/>
      <c r="CU148" s="83"/>
    </row>
    <row r="149" customFormat="false" ht="12.75" hidden="false" customHeight="false" outlineLevel="0" collapsed="false">
      <c r="BU149" s="83"/>
      <c r="BV149" s="83"/>
      <c r="BW149" s="83"/>
      <c r="BX149" s="83"/>
      <c r="BY149" s="83"/>
      <c r="BZ149" s="83"/>
      <c r="CA149" s="83"/>
      <c r="CB149" s="83"/>
      <c r="CC149" s="83"/>
      <c r="CD149" s="83"/>
      <c r="CE149" s="83"/>
      <c r="CF149" s="83"/>
      <c r="CG149" s="83"/>
      <c r="CH149" s="83"/>
      <c r="CI149" s="83"/>
      <c r="CJ149" s="83"/>
      <c r="CK149" s="83"/>
      <c r="CL149" s="83"/>
      <c r="CM149" s="83"/>
      <c r="CN149" s="83"/>
      <c r="CO149" s="83"/>
      <c r="CP149" s="83"/>
      <c r="CQ149" s="83"/>
      <c r="CR149" s="83"/>
      <c r="CS149" s="83"/>
      <c r="CT149" s="83"/>
      <c r="CU149" s="83"/>
    </row>
    <row r="150" customFormat="false" ht="12.75" hidden="false" customHeight="false" outlineLevel="0" collapsed="false">
      <c r="BU150" s="83"/>
      <c r="BV150" s="83"/>
      <c r="BW150" s="83"/>
      <c r="BX150" s="83"/>
      <c r="BY150" s="83"/>
      <c r="BZ150" s="83"/>
      <c r="CA150" s="83"/>
      <c r="CB150" s="83"/>
      <c r="CC150" s="83"/>
      <c r="CD150" s="83"/>
      <c r="CE150" s="83"/>
      <c r="CF150" s="83"/>
      <c r="CG150" s="83"/>
      <c r="CH150" s="83"/>
      <c r="CI150" s="83"/>
      <c r="CJ150" s="83"/>
      <c r="CK150" s="83"/>
      <c r="CL150" s="83"/>
      <c r="CM150" s="83"/>
      <c r="CN150" s="83"/>
      <c r="CO150" s="83"/>
      <c r="CP150" s="83"/>
      <c r="CQ150" s="83"/>
      <c r="CR150" s="83"/>
      <c r="CS150" s="83"/>
      <c r="CT150" s="83"/>
      <c r="CU150" s="83"/>
    </row>
    <row r="151" customFormat="false" ht="12.75" hidden="false" customHeight="false" outlineLevel="0" collapsed="false">
      <c r="BU151" s="83"/>
      <c r="BV151" s="83"/>
      <c r="BW151" s="83"/>
      <c r="BX151" s="83"/>
      <c r="BY151" s="83"/>
      <c r="BZ151" s="83"/>
      <c r="CA151" s="83"/>
      <c r="CB151" s="83"/>
      <c r="CC151" s="83"/>
      <c r="CD151" s="83"/>
      <c r="CE151" s="83"/>
      <c r="CF151" s="83"/>
      <c r="CG151" s="83"/>
      <c r="CH151" s="83"/>
      <c r="CI151" s="83"/>
      <c r="CJ151" s="83"/>
      <c r="CK151" s="83"/>
      <c r="CL151" s="83"/>
      <c r="CM151" s="83"/>
      <c r="CN151" s="83"/>
      <c r="CO151" s="83"/>
      <c r="CP151" s="83"/>
      <c r="CQ151" s="83"/>
      <c r="CR151" s="83"/>
      <c r="CS151" s="83"/>
      <c r="CT151" s="83"/>
      <c r="CU151" s="83"/>
    </row>
    <row r="152" customFormat="false" ht="12.75" hidden="false" customHeight="false" outlineLevel="0" collapsed="false">
      <c r="BU152" s="83"/>
      <c r="BV152" s="83"/>
      <c r="BW152" s="83"/>
      <c r="BX152" s="83"/>
      <c r="BY152" s="83"/>
      <c r="BZ152" s="83"/>
      <c r="CA152" s="83"/>
      <c r="CB152" s="83"/>
      <c r="CC152" s="83"/>
      <c r="CD152" s="83"/>
      <c r="CE152" s="83"/>
      <c r="CF152" s="83"/>
      <c r="CG152" s="83"/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</row>
    <row r="153" customFormat="false" ht="12.75" hidden="false" customHeight="false" outlineLevel="0" collapsed="false">
      <c r="BU153" s="83"/>
      <c r="BV153" s="83"/>
      <c r="BW153" s="83"/>
      <c r="BX153" s="83"/>
      <c r="BY153" s="83"/>
      <c r="BZ153" s="83"/>
      <c r="CA153" s="83"/>
      <c r="CB153" s="83"/>
      <c r="CC153" s="83"/>
      <c r="CD153" s="83"/>
      <c r="CE153" s="83"/>
      <c r="CF153" s="83"/>
      <c r="CG153" s="83"/>
      <c r="CH153" s="83"/>
      <c r="CI153" s="83"/>
      <c r="CJ153" s="83"/>
      <c r="CK153" s="83"/>
      <c r="CL153" s="83"/>
      <c r="CM153" s="83"/>
      <c r="CN153" s="83"/>
      <c r="CO153" s="83"/>
      <c r="CP153" s="83"/>
      <c r="CQ153" s="83"/>
      <c r="CR153" s="83"/>
      <c r="CS153" s="83"/>
      <c r="CT153" s="83"/>
      <c r="CU153" s="83"/>
    </row>
    <row r="154" customFormat="false" ht="12.75" hidden="false" customHeight="false" outlineLevel="0" collapsed="false">
      <c r="BU154" s="83"/>
      <c r="BV154" s="83"/>
      <c r="BW154" s="83"/>
      <c r="BX154" s="83"/>
      <c r="BY154" s="83"/>
      <c r="BZ154" s="83"/>
      <c r="CA154" s="83"/>
      <c r="CB154" s="83"/>
      <c r="CC154" s="83"/>
      <c r="CD154" s="83"/>
      <c r="CE154" s="83"/>
      <c r="CF154" s="83"/>
      <c r="CG154" s="83"/>
      <c r="CH154" s="83"/>
      <c r="CI154" s="83"/>
      <c r="CJ154" s="83"/>
      <c r="CK154" s="83"/>
      <c r="CL154" s="83"/>
      <c r="CM154" s="83"/>
      <c r="CN154" s="83"/>
      <c r="CO154" s="83"/>
      <c r="CP154" s="83"/>
      <c r="CQ154" s="83"/>
      <c r="CR154" s="83"/>
      <c r="CS154" s="83"/>
      <c r="CT154" s="83"/>
      <c r="CU154" s="83"/>
    </row>
    <row r="155" customFormat="false" ht="12.75" hidden="false" customHeight="false" outlineLevel="0" collapsed="false">
      <c r="BU155" s="83"/>
      <c r="BV155" s="83"/>
      <c r="BW155" s="83"/>
      <c r="BX155" s="83"/>
      <c r="BY155" s="83"/>
      <c r="BZ155" s="83"/>
      <c r="CA155" s="83"/>
      <c r="CB155" s="83"/>
      <c r="CC155" s="83"/>
      <c r="CD155" s="83"/>
      <c r="CE155" s="83"/>
      <c r="CF155" s="83"/>
      <c r="CG155" s="83"/>
      <c r="CH155" s="83"/>
      <c r="CI155" s="83"/>
      <c r="CJ155" s="83"/>
      <c r="CK155" s="83"/>
      <c r="CL155" s="83"/>
      <c r="CM155" s="83"/>
      <c r="CN155" s="83"/>
      <c r="CO155" s="83"/>
      <c r="CP155" s="83"/>
      <c r="CQ155" s="83"/>
      <c r="CR155" s="83"/>
      <c r="CS155" s="83"/>
      <c r="CT155" s="83"/>
      <c r="CU155" s="83"/>
    </row>
    <row r="156" customFormat="false" ht="12.75" hidden="false" customHeight="false" outlineLevel="0" collapsed="false">
      <c r="BU156" s="83"/>
      <c r="BV156" s="83"/>
      <c r="BW156" s="83"/>
      <c r="BX156" s="83"/>
      <c r="BY156" s="83"/>
      <c r="BZ156" s="83"/>
      <c r="CA156" s="83"/>
      <c r="CB156" s="83"/>
      <c r="CC156" s="83"/>
      <c r="CD156" s="83"/>
      <c r="CE156" s="83"/>
      <c r="CF156" s="83"/>
      <c r="CG156" s="83"/>
      <c r="CH156" s="83"/>
      <c r="CI156" s="83"/>
      <c r="CJ156" s="83"/>
      <c r="CK156" s="83"/>
      <c r="CL156" s="83"/>
      <c r="CM156" s="83"/>
      <c r="CN156" s="83"/>
      <c r="CO156" s="83"/>
      <c r="CP156" s="83"/>
      <c r="CQ156" s="83"/>
      <c r="CR156" s="83"/>
      <c r="CS156" s="83"/>
      <c r="CT156" s="83"/>
      <c r="CU156" s="83"/>
    </row>
    <row r="157" customFormat="false" ht="12.75" hidden="false" customHeight="false" outlineLevel="0" collapsed="false">
      <c r="BU157" s="83"/>
      <c r="BV157" s="83"/>
      <c r="BW157" s="83"/>
      <c r="BX157" s="83"/>
      <c r="BY157" s="83"/>
      <c r="BZ157" s="83"/>
      <c r="CA157" s="83"/>
      <c r="CB157" s="83"/>
      <c r="CC157" s="83"/>
      <c r="CD157" s="83"/>
      <c r="CE157" s="83"/>
      <c r="CF157" s="83"/>
      <c r="CG157" s="83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</row>
    <row r="158" customFormat="false" ht="12.75" hidden="false" customHeight="false" outlineLevel="0" collapsed="false">
      <c r="BU158" s="83"/>
      <c r="BV158" s="83"/>
      <c r="BW158" s="83"/>
      <c r="BX158" s="83"/>
      <c r="BY158" s="83"/>
      <c r="BZ158" s="83"/>
      <c r="CA158" s="83"/>
      <c r="CB158" s="83"/>
      <c r="CC158" s="83"/>
      <c r="CD158" s="83"/>
      <c r="CE158" s="83"/>
      <c r="CF158" s="83"/>
      <c r="CG158" s="83"/>
      <c r="CH158" s="83"/>
      <c r="CI158" s="83"/>
      <c r="CJ158" s="83"/>
      <c r="CK158" s="83"/>
      <c r="CL158" s="83"/>
      <c r="CM158" s="83"/>
      <c r="CN158" s="83"/>
      <c r="CO158" s="83"/>
      <c r="CP158" s="83"/>
      <c r="CQ158" s="83"/>
      <c r="CR158" s="83"/>
      <c r="CS158" s="83"/>
      <c r="CT158" s="83"/>
      <c r="CU158" s="83"/>
    </row>
    <row r="159" customFormat="false" ht="12.75" hidden="false" customHeight="false" outlineLevel="0" collapsed="false">
      <c r="BU159" s="83"/>
      <c r="BV159" s="83"/>
      <c r="BW159" s="83"/>
      <c r="BX159" s="83"/>
      <c r="BY159" s="83"/>
      <c r="BZ159" s="83"/>
      <c r="CA159" s="83"/>
      <c r="CB159" s="83"/>
      <c r="CC159" s="83"/>
      <c r="CD159" s="83"/>
      <c r="CE159" s="83"/>
      <c r="CF159" s="83"/>
      <c r="CG159" s="83"/>
      <c r="CH159" s="83"/>
      <c r="CI159" s="83"/>
      <c r="CJ159" s="83"/>
      <c r="CK159" s="83"/>
      <c r="CL159" s="83"/>
      <c r="CM159" s="83"/>
      <c r="CN159" s="83"/>
      <c r="CO159" s="83"/>
      <c r="CP159" s="83"/>
      <c r="CQ159" s="83"/>
      <c r="CR159" s="83"/>
      <c r="CS159" s="83"/>
      <c r="CT159" s="83"/>
      <c r="CU159" s="83"/>
    </row>
    <row r="160" customFormat="false" ht="12.75" hidden="false" customHeight="false" outlineLevel="0" collapsed="false">
      <c r="BU160" s="83"/>
      <c r="BV160" s="83"/>
      <c r="BW160" s="83"/>
      <c r="BX160" s="83"/>
      <c r="BY160" s="83"/>
      <c r="BZ160" s="83"/>
      <c r="CA160" s="83"/>
      <c r="CB160" s="83"/>
      <c r="CC160" s="83"/>
      <c r="CD160" s="83"/>
      <c r="CE160" s="83"/>
      <c r="CF160" s="83"/>
      <c r="CG160" s="83"/>
      <c r="CH160" s="83"/>
      <c r="CI160" s="83"/>
      <c r="CJ160" s="83"/>
      <c r="CK160" s="83"/>
      <c r="CL160" s="83"/>
      <c r="CM160" s="83"/>
      <c r="CN160" s="83"/>
      <c r="CO160" s="83"/>
      <c r="CP160" s="83"/>
      <c r="CQ160" s="83"/>
      <c r="CR160" s="83"/>
      <c r="CS160" s="83"/>
      <c r="CT160" s="83"/>
      <c r="CU160" s="83"/>
    </row>
    <row r="161" customFormat="false" ht="12.75" hidden="false" customHeight="false" outlineLevel="0" collapsed="false">
      <c r="BU161" s="83"/>
      <c r="BV161" s="83"/>
      <c r="BW161" s="83"/>
      <c r="BX161" s="83"/>
      <c r="BY161" s="83"/>
      <c r="BZ161" s="83"/>
      <c r="CA161" s="83"/>
      <c r="CB161" s="83"/>
      <c r="CC161" s="83"/>
      <c r="CD161" s="83"/>
      <c r="CE161" s="83"/>
      <c r="CF161" s="83"/>
      <c r="CG161" s="83"/>
      <c r="CH161" s="83"/>
      <c r="CI161" s="83"/>
      <c r="CJ161" s="83"/>
      <c r="CK161" s="83"/>
      <c r="CL161" s="83"/>
      <c r="CM161" s="83"/>
      <c r="CN161" s="83"/>
      <c r="CO161" s="83"/>
      <c r="CP161" s="83"/>
      <c r="CQ161" s="83"/>
      <c r="CR161" s="83"/>
      <c r="CS161" s="83"/>
      <c r="CT161" s="83"/>
      <c r="CU161" s="83"/>
    </row>
    <row r="162" customFormat="false" ht="12.75" hidden="false" customHeight="false" outlineLevel="0" collapsed="false">
      <c r="BU162" s="83"/>
      <c r="BV162" s="83"/>
      <c r="BW162" s="83"/>
      <c r="BX162" s="83"/>
      <c r="BY162" s="83"/>
      <c r="BZ162" s="83"/>
      <c r="CA162" s="83"/>
      <c r="CB162" s="83"/>
      <c r="CC162" s="83"/>
      <c r="CD162" s="83"/>
      <c r="CE162" s="83"/>
      <c r="CF162" s="83"/>
      <c r="CG162" s="83"/>
      <c r="CH162" s="83"/>
      <c r="CI162" s="83"/>
      <c r="CJ162" s="83"/>
      <c r="CK162" s="83"/>
      <c r="CL162" s="83"/>
      <c r="CM162" s="83"/>
      <c r="CN162" s="83"/>
      <c r="CO162" s="83"/>
      <c r="CP162" s="83"/>
      <c r="CQ162" s="83"/>
      <c r="CR162" s="83"/>
      <c r="CS162" s="83"/>
      <c r="CT162" s="83"/>
      <c r="CU162" s="83"/>
    </row>
    <row r="163" customFormat="false" ht="12.75" hidden="false" customHeight="false" outlineLevel="0" collapsed="false">
      <c r="BU163" s="83"/>
      <c r="BV163" s="83"/>
      <c r="BW163" s="83"/>
      <c r="BX163" s="83"/>
      <c r="BY163" s="83"/>
      <c r="BZ163" s="83"/>
      <c r="CA163" s="83"/>
      <c r="CB163" s="83"/>
      <c r="CC163" s="83"/>
      <c r="CD163" s="83"/>
      <c r="CE163" s="83"/>
      <c r="CF163" s="83"/>
      <c r="CG163" s="83"/>
      <c r="CH163" s="83"/>
      <c r="CI163" s="83"/>
      <c r="CJ163" s="83"/>
      <c r="CK163" s="83"/>
      <c r="CL163" s="83"/>
      <c r="CM163" s="83"/>
      <c r="CN163" s="83"/>
      <c r="CO163" s="83"/>
      <c r="CP163" s="83"/>
      <c r="CQ163" s="83"/>
      <c r="CR163" s="83"/>
      <c r="CS163" s="83"/>
      <c r="CT163" s="83"/>
      <c r="CU163" s="83"/>
    </row>
    <row r="164" customFormat="false" ht="12.75" hidden="false" customHeight="false" outlineLevel="0" collapsed="false">
      <c r="BU164" s="83"/>
      <c r="BV164" s="83"/>
      <c r="BW164" s="83"/>
      <c r="BX164" s="83"/>
      <c r="BY164" s="83"/>
      <c r="BZ164" s="83"/>
      <c r="CA164" s="83"/>
      <c r="CB164" s="83"/>
      <c r="CC164" s="83"/>
      <c r="CD164" s="83"/>
      <c r="CE164" s="83"/>
      <c r="CF164" s="83"/>
      <c r="CG164" s="83"/>
      <c r="CH164" s="83"/>
      <c r="CI164" s="83"/>
      <c r="CJ164" s="83"/>
      <c r="CK164" s="83"/>
      <c r="CL164" s="83"/>
      <c r="CM164" s="83"/>
      <c r="CN164" s="83"/>
      <c r="CO164" s="83"/>
      <c r="CP164" s="83"/>
      <c r="CQ164" s="83"/>
      <c r="CR164" s="83"/>
      <c r="CS164" s="83"/>
      <c r="CT164" s="83"/>
      <c r="CU164" s="83"/>
    </row>
    <row r="165" customFormat="false" ht="12.75" hidden="false" customHeight="false" outlineLevel="0" collapsed="false">
      <c r="BU165" s="83"/>
      <c r="BV165" s="83"/>
      <c r="BW165" s="83"/>
      <c r="BX165" s="83"/>
      <c r="BY165" s="83"/>
      <c r="BZ165" s="83"/>
      <c r="CA165" s="83"/>
      <c r="CB165" s="83"/>
      <c r="CC165" s="83"/>
      <c r="CD165" s="83"/>
      <c r="CE165" s="83"/>
      <c r="CF165" s="83"/>
      <c r="CG165" s="83"/>
      <c r="CH165" s="83"/>
      <c r="CI165" s="83"/>
      <c r="CJ165" s="83"/>
      <c r="CK165" s="83"/>
      <c r="CL165" s="83"/>
      <c r="CM165" s="83"/>
      <c r="CN165" s="83"/>
      <c r="CO165" s="83"/>
      <c r="CP165" s="83"/>
      <c r="CQ165" s="83"/>
      <c r="CR165" s="83"/>
      <c r="CS165" s="83"/>
      <c r="CT165" s="83"/>
      <c r="CU165" s="83"/>
    </row>
    <row r="166" customFormat="false" ht="12.75" hidden="false" customHeight="false" outlineLevel="0" collapsed="false">
      <c r="BU166" s="83"/>
      <c r="BV166" s="83"/>
      <c r="BW166" s="83"/>
      <c r="BX166" s="83"/>
      <c r="BY166" s="83"/>
      <c r="BZ166" s="83"/>
      <c r="CA166" s="83"/>
      <c r="CB166" s="83"/>
      <c r="CC166" s="83"/>
      <c r="CD166" s="83"/>
      <c r="CE166" s="83"/>
      <c r="CF166" s="83"/>
      <c r="CG166" s="83"/>
      <c r="CH166" s="83"/>
      <c r="CI166" s="83"/>
      <c r="CJ166" s="83"/>
      <c r="CK166" s="83"/>
      <c r="CL166" s="83"/>
      <c r="CM166" s="83"/>
      <c r="CN166" s="83"/>
      <c r="CO166" s="83"/>
      <c r="CP166" s="83"/>
      <c r="CQ166" s="83"/>
      <c r="CR166" s="83"/>
      <c r="CS166" s="83"/>
      <c r="CT166" s="83"/>
      <c r="CU166" s="83"/>
    </row>
    <row r="167" customFormat="false" ht="12.75" hidden="false" customHeight="false" outlineLevel="0" collapsed="false">
      <c r="BU167" s="83"/>
      <c r="BV167" s="83"/>
      <c r="BW167" s="83"/>
      <c r="BX167" s="83"/>
      <c r="BY167" s="83"/>
      <c r="BZ167" s="83"/>
      <c r="CA167" s="83"/>
      <c r="CB167" s="83"/>
      <c r="CC167" s="83"/>
      <c r="CD167" s="83"/>
      <c r="CE167" s="83"/>
      <c r="CF167" s="83"/>
      <c r="CG167" s="83"/>
      <c r="CH167" s="83"/>
      <c r="CI167" s="83"/>
      <c r="CJ167" s="83"/>
      <c r="CK167" s="83"/>
      <c r="CL167" s="83"/>
      <c r="CM167" s="83"/>
      <c r="CN167" s="83"/>
      <c r="CO167" s="83"/>
      <c r="CP167" s="83"/>
      <c r="CQ167" s="83"/>
      <c r="CR167" s="83"/>
      <c r="CS167" s="83"/>
      <c r="CT167" s="83"/>
      <c r="CU167" s="83"/>
    </row>
    <row r="168" customFormat="false" ht="12.75" hidden="false" customHeight="false" outlineLevel="0" collapsed="false">
      <c r="BU168" s="83"/>
      <c r="BV168" s="83"/>
      <c r="BW168" s="83"/>
      <c r="BX168" s="83"/>
      <c r="BY168" s="83"/>
      <c r="BZ168" s="83"/>
      <c r="CA168" s="83"/>
      <c r="CB168" s="83"/>
      <c r="CC168" s="83"/>
      <c r="CD168" s="83"/>
      <c r="CE168" s="83"/>
      <c r="CF168" s="83"/>
      <c r="CG168" s="83"/>
      <c r="CH168" s="83"/>
      <c r="CI168" s="83"/>
      <c r="CJ168" s="83"/>
      <c r="CK168" s="83"/>
      <c r="CL168" s="83"/>
      <c r="CM168" s="83"/>
      <c r="CN168" s="83"/>
      <c r="CO168" s="83"/>
      <c r="CP168" s="83"/>
      <c r="CQ168" s="83"/>
      <c r="CR168" s="83"/>
      <c r="CS168" s="83"/>
      <c r="CT168" s="83"/>
      <c r="CU168" s="83"/>
    </row>
    <row r="169" customFormat="false" ht="12.75" hidden="false" customHeight="false" outlineLevel="0" collapsed="false">
      <c r="BU169" s="83"/>
      <c r="BV169" s="83"/>
      <c r="BW169" s="83"/>
      <c r="BX169" s="83"/>
      <c r="BY169" s="83"/>
      <c r="BZ169" s="83"/>
      <c r="CA169" s="83"/>
      <c r="CB169" s="83"/>
      <c r="CC169" s="83"/>
      <c r="CD169" s="83"/>
      <c r="CE169" s="83"/>
      <c r="CF169" s="83"/>
      <c r="CG169" s="83"/>
      <c r="CH169" s="83"/>
      <c r="CI169" s="83"/>
      <c r="CJ169" s="83"/>
      <c r="CK169" s="83"/>
      <c r="CL169" s="83"/>
      <c r="CM169" s="83"/>
      <c r="CN169" s="83"/>
      <c r="CO169" s="83"/>
      <c r="CP169" s="83"/>
      <c r="CQ169" s="83"/>
      <c r="CR169" s="83"/>
      <c r="CS169" s="83"/>
      <c r="CT169" s="83"/>
      <c r="CU169" s="83"/>
    </row>
    <row r="170" customFormat="false" ht="12.75" hidden="false" customHeight="false" outlineLevel="0" collapsed="false">
      <c r="BU170" s="83"/>
      <c r="BV170" s="83"/>
      <c r="BW170" s="83"/>
      <c r="BX170" s="83"/>
      <c r="BY170" s="83"/>
      <c r="BZ170" s="83"/>
      <c r="CA170" s="83"/>
      <c r="CB170" s="83"/>
      <c r="CC170" s="83"/>
      <c r="CD170" s="83"/>
      <c r="CE170" s="83"/>
      <c r="CF170" s="83"/>
      <c r="CG170" s="83"/>
      <c r="CH170" s="83"/>
      <c r="CI170" s="83"/>
      <c r="CJ170" s="83"/>
      <c r="CK170" s="83"/>
      <c r="CL170" s="83"/>
      <c r="CM170" s="83"/>
      <c r="CN170" s="83"/>
      <c r="CO170" s="83"/>
      <c r="CP170" s="83"/>
      <c r="CQ170" s="83"/>
      <c r="CR170" s="83"/>
      <c r="CS170" s="83"/>
      <c r="CT170" s="83"/>
      <c r="CU170" s="83"/>
    </row>
    <row r="171" customFormat="false" ht="12.75" hidden="false" customHeight="false" outlineLevel="0" collapsed="false">
      <c r="BU171" s="83"/>
      <c r="BV171" s="83"/>
      <c r="BW171" s="83"/>
      <c r="BX171" s="83"/>
      <c r="BY171" s="83"/>
      <c r="BZ171" s="83"/>
      <c r="CA171" s="83"/>
      <c r="CB171" s="83"/>
      <c r="CC171" s="83"/>
      <c r="CD171" s="83"/>
      <c r="CE171" s="83"/>
      <c r="CF171" s="83"/>
      <c r="CG171" s="83"/>
      <c r="CH171" s="83"/>
      <c r="CI171" s="83"/>
      <c r="CJ171" s="83"/>
      <c r="CK171" s="83"/>
      <c r="CL171" s="83"/>
      <c r="CM171" s="83"/>
      <c r="CN171" s="83"/>
      <c r="CO171" s="83"/>
      <c r="CP171" s="83"/>
      <c r="CQ171" s="83"/>
      <c r="CR171" s="83"/>
      <c r="CS171" s="83"/>
      <c r="CT171" s="83"/>
      <c r="CU171" s="83"/>
    </row>
    <row r="172" customFormat="false" ht="12.75" hidden="false" customHeight="false" outlineLevel="0" collapsed="false">
      <c r="BU172" s="83"/>
      <c r="BV172" s="83"/>
      <c r="BW172" s="83"/>
      <c r="BX172" s="83"/>
      <c r="BY172" s="83"/>
      <c r="BZ172" s="83"/>
      <c r="CA172" s="83"/>
      <c r="CB172" s="83"/>
      <c r="CC172" s="83"/>
      <c r="CD172" s="83"/>
      <c r="CE172" s="83"/>
      <c r="CF172" s="83"/>
      <c r="CG172" s="83"/>
      <c r="CH172" s="83"/>
      <c r="CI172" s="83"/>
      <c r="CJ172" s="83"/>
      <c r="CK172" s="83"/>
      <c r="CL172" s="83"/>
      <c r="CM172" s="83"/>
      <c r="CN172" s="83"/>
      <c r="CO172" s="83"/>
      <c r="CP172" s="83"/>
      <c r="CQ172" s="83"/>
      <c r="CR172" s="83"/>
      <c r="CS172" s="83"/>
      <c r="CT172" s="83"/>
      <c r="CU172" s="83"/>
    </row>
    <row r="173" customFormat="false" ht="12.75" hidden="false" customHeight="false" outlineLevel="0" collapsed="false">
      <c r="BU173" s="83"/>
      <c r="BV173" s="83"/>
      <c r="BW173" s="83"/>
      <c r="BX173" s="83"/>
      <c r="BY173" s="83"/>
      <c r="BZ173" s="83"/>
      <c r="CA173" s="83"/>
      <c r="CB173" s="83"/>
      <c r="CC173" s="83"/>
      <c r="CD173" s="83"/>
      <c r="CE173" s="83"/>
      <c r="CF173" s="83"/>
      <c r="CG173" s="83"/>
      <c r="CH173" s="83"/>
      <c r="CI173" s="83"/>
      <c r="CJ173" s="83"/>
      <c r="CK173" s="83"/>
      <c r="CL173" s="83"/>
      <c r="CM173" s="83"/>
      <c r="CN173" s="83"/>
      <c r="CO173" s="83"/>
      <c r="CP173" s="83"/>
      <c r="CQ173" s="83"/>
      <c r="CR173" s="83"/>
      <c r="CS173" s="83"/>
      <c r="CT173" s="83"/>
      <c r="CU173" s="83"/>
    </row>
    <row r="174" customFormat="false" ht="12.75" hidden="false" customHeight="false" outlineLevel="0" collapsed="false">
      <c r="BU174" s="83"/>
      <c r="BV174" s="83"/>
      <c r="BW174" s="83"/>
      <c r="BX174" s="83"/>
      <c r="BY174" s="83"/>
      <c r="BZ174" s="83"/>
      <c r="CA174" s="83"/>
      <c r="CB174" s="83"/>
      <c r="CC174" s="83"/>
      <c r="CD174" s="83"/>
      <c r="CE174" s="83"/>
      <c r="CF174" s="83"/>
      <c r="CG174" s="83"/>
      <c r="CH174" s="83"/>
      <c r="CI174" s="83"/>
      <c r="CJ174" s="83"/>
      <c r="CK174" s="83"/>
      <c r="CL174" s="83"/>
      <c r="CM174" s="83"/>
      <c r="CN174" s="83"/>
      <c r="CO174" s="83"/>
      <c r="CP174" s="83"/>
      <c r="CQ174" s="83"/>
      <c r="CR174" s="83"/>
      <c r="CS174" s="83"/>
      <c r="CT174" s="83"/>
      <c r="CU174" s="83"/>
    </row>
    <row r="175" customFormat="false" ht="12.75" hidden="false" customHeight="false" outlineLevel="0" collapsed="false">
      <c r="BU175" s="83"/>
      <c r="BV175" s="83"/>
      <c r="BW175" s="83"/>
      <c r="BX175" s="83"/>
      <c r="BY175" s="83"/>
      <c r="BZ175" s="83"/>
      <c r="CA175" s="83"/>
      <c r="CB175" s="83"/>
      <c r="CC175" s="83"/>
      <c r="CD175" s="83"/>
      <c r="CE175" s="83"/>
      <c r="CF175" s="83"/>
      <c r="CG175" s="83"/>
      <c r="CH175" s="83"/>
      <c r="CI175" s="83"/>
      <c r="CJ175" s="83"/>
      <c r="CK175" s="83"/>
      <c r="CL175" s="83"/>
      <c r="CM175" s="83"/>
      <c r="CN175" s="83"/>
      <c r="CO175" s="83"/>
      <c r="CP175" s="83"/>
      <c r="CQ175" s="83"/>
      <c r="CR175" s="83"/>
      <c r="CS175" s="83"/>
      <c r="CT175" s="83"/>
      <c r="CU175" s="83"/>
    </row>
    <row r="176" customFormat="false" ht="12.75" hidden="false" customHeight="false" outlineLevel="0" collapsed="false">
      <c r="BU176" s="83"/>
      <c r="BV176" s="83"/>
      <c r="BW176" s="83"/>
      <c r="BX176" s="83"/>
      <c r="BY176" s="83"/>
      <c r="BZ176" s="83"/>
      <c r="CA176" s="83"/>
      <c r="CB176" s="83"/>
      <c r="CC176" s="83"/>
      <c r="CD176" s="83"/>
      <c r="CE176" s="83"/>
      <c r="CF176" s="83"/>
      <c r="CG176" s="83"/>
      <c r="CH176" s="83"/>
      <c r="CI176" s="83"/>
      <c r="CJ176" s="83"/>
      <c r="CK176" s="83"/>
      <c r="CL176" s="83"/>
      <c r="CM176" s="83"/>
      <c r="CN176" s="83"/>
      <c r="CO176" s="83"/>
      <c r="CP176" s="83"/>
      <c r="CQ176" s="83"/>
      <c r="CR176" s="83"/>
      <c r="CS176" s="83"/>
      <c r="CT176" s="83"/>
      <c r="CU176" s="83"/>
    </row>
    <row r="177" customFormat="false" ht="12.75" hidden="false" customHeight="false" outlineLevel="0" collapsed="false">
      <c r="BU177" s="83"/>
      <c r="BV177" s="83"/>
      <c r="BW177" s="83"/>
      <c r="BX177" s="83"/>
      <c r="BY177" s="83"/>
      <c r="BZ177" s="83"/>
      <c r="CA177" s="83"/>
      <c r="CB177" s="83"/>
      <c r="CC177" s="83"/>
      <c r="CD177" s="83"/>
      <c r="CE177" s="83"/>
      <c r="CF177" s="83"/>
      <c r="CG177" s="83"/>
      <c r="CH177" s="83"/>
      <c r="CI177" s="83"/>
      <c r="CJ177" s="83"/>
      <c r="CK177" s="83"/>
      <c r="CL177" s="83"/>
      <c r="CM177" s="83"/>
      <c r="CN177" s="83"/>
      <c r="CO177" s="83"/>
      <c r="CP177" s="83"/>
      <c r="CQ177" s="83"/>
      <c r="CR177" s="83"/>
      <c r="CS177" s="83"/>
      <c r="CT177" s="83"/>
      <c r="CU177" s="83"/>
    </row>
    <row r="178" customFormat="false" ht="12.75" hidden="false" customHeight="false" outlineLevel="0" collapsed="false">
      <c r="BU178" s="83"/>
      <c r="BV178" s="83"/>
      <c r="BW178" s="83"/>
      <c r="BX178" s="83"/>
      <c r="BY178" s="83"/>
      <c r="BZ178" s="83"/>
      <c r="CA178" s="83"/>
      <c r="CB178" s="83"/>
      <c r="CC178" s="83"/>
      <c r="CD178" s="83"/>
      <c r="CE178" s="83"/>
      <c r="CF178" s="83"/>
      <c r="CG178" s="83"/>
      <c r="CH178" s="83"/>
      <c r="CI178" s="83"/>
      <c r="CJ178" s="83"/>
      <c r="CK178" s="83"/>
      <c r="CL178" s="83"/>
      <c r="CM178" s="83"/>
      <c r="CN178" s="83"/>
      <c r="CO178" s="83"/>
      <c r="CP178" s="83"/>
      <c r="CQ178" s="83"/>
      <c r="CR178" s="83"/>
      <c r="CS178" s="83"/>
      <c r="CT178" s="83"/>
      <c r="CU178" s="83"/>
    </row>
    <row r="179" customFormat="false" ht="12.75" hidden="false" customHeight="false" outlineLevel="0" collapsed="false">
      <c r="BU179" s="83"/>
      <c r="BV179" s="83"/>
      <c r="BW179" s="83"/>
      <c r="BX179" s="83"/>
      <c r="BY179" s="83"/>
      <c r="BZ179" s="83"/>
      <c r="CA179" s="83"/>
      <c r="CB179" s="83"/>
      <c r="CC179" s="83"/>
      <c r="CD179" s="83"/>
      <c r="CE179" s="83"/>
      <c r="CF179" s="83"/>
      <c r="CG179" s="83"/>
      <c r="CH179" s="83"/>
      <c r="CI179" s="83"/>
      <c r="CJ179" s="83"/>
      <c r="CK179" s="83"/>
      <c r="CL179" s="83"/>
      <c r="CM179" s="83"/>
      <c r="CN179" s="83"/>
      <c r="CO179" s="83"/>
      <c r="CP179" s="83"/>
      <c r="CQ179" s="83"/>
      <c r="CR179" s="83"/>
      <c r="CS179" s="83"/>
      <c r="CT179" s="83"/>
      <c r="CU179" s="83"/>
    </row>
    <row r="180" customFormat="false" ht="12.75" hidden="false" customHeight="false" outlineLevel="0" collapsed="false">
      <c r="BU180" s="83"/>
      <c r="BV180" s="83"/>
      <c r="BW180" s="83"/>
      <c r="BX180" s="83"/>
      <c r="BY180" s="83"/>
      <c r="BZ180" s="83"/>
      <c r="CA180" s="83"/>
      <c r="CB180" s="83"/>
      <c r="CC180" s="83"/>
      <c r="CD180" s="83"/>
      <c r="CE180" s="83"/>
      <c r="CF180" s="83"/>
      <c r="CG180" s="83"/>
      <c r="CH180" s="83"/>
      <c r="CI180" s="83"/>
      <c r="CJ180" s="83"/>
      <c r="CK180" s="83"/>
      <c r="CL180" s="83"/>
      <c r="CM180" s="83"/>
      <c r="CN180" s="83"/>
      <c r="CO180" s="83"/>
      <c r="CP180" s="83"/>
      <c r="CQ180" s="83"/>
      <c r="CR180" s="83"/>
      <c r="CS180" s="83"/>
      <c r="CT180" s="83"/>
      <c r="CU180" s="83"/>
    </row>
    <row r="181" customFormat="false" ht="12.75" hidden="false" customHeight="false" outlineLevel="0" collapsed="false">
      <c r="BU181" s="83"/>
      <c r="BV181" s="83"/>
      <c r="BW181" s="83"/>
      <c r="BX181" s="83"/>
      <c r="BY181" s="83"/>
      <c r="BZ181" s="83"/>
      <c r="CA181" s="83"/>
      <c r="CB181" s="83"/>
      <c r="CC181" s="83"/>
      <c r="CD181" s="83"/>
      <c r="CE181" s="83"/>
      <c r="CF181" s="83"/>
      <c r="CG181" s="83"/>
      <c r="CH181" s="83"/>
      <c r="CI181" s="83"/>
      <c r="CJ181" s="83"/>
      <c r="CK181" s="83"/>
      <c r="CL181" s="83"/>
      <c r="CM181" s="83"/>
      <c r="CN181" s="83"/>
      <c r="CO181" s="83"/>
      <c r="CP181" s="83"/>
      <c r="CQ181" s="83"/>
      <c r="CR181" s="83"/>
      <c r="CS181" s="83"/>
      <c r="CT181" s="83"/>
      <c r="CU181" s="83"/>
    </row>
    <row r="182" customFormat="false" ht="12.75" hidden="false" customHeight="false" outlineLevel="0" collapsed="false">
      <c r="BU182" s="83"/>
      <c r="BV182" s="83"/>
      <c r="BW182" s="83"/>
      <c r="BX182" s="83"/>
      <c r="BY182" s="83"/>
      <c r="BZ182" s="83"/>
      <c r="CA182" s="83"/>
      <c r="CB182" s="83"/>
      <c r="CC182" s="83"/>
      <c r="CD182" s="83"/>
      <c r="CE182" s="83"/>
      <c r="CF182" s="83"/>
      <c r="CG182" s="83"/>
      <c r="CH182" s="83"/>
      <c r="CI182" s="83"/>
      <c r="CJ182" s="83"/>
      <c r="CK182" s="83"/>
      <c r="CL182" s="83"/>
      <c r="CM182" s="83"/>
      <c r="CN182" s="83"/>
      <c r="CO182" s="83"/>
      <c r="CP182" s="83"/>
      <c r="CQ182" s="83"/>
      <c r="CR182" s="83"/>
      <c r="CS182" s="83"/>
      <c r="CT182" s="83"/>
      <c r="CU182" s="83"/>
    </row>
    <row r="183" customFormat="false" ht="12.75" hidden="false" customHeight="false" outlineLevel="0" collapsed="false">
      <c r="BU183" s="83"/>
      <c r="BV183" s="83"/>
      <c r="BW183" s="83"/>
      <c r="BX183" s="83"/>
      <c r="BY183" s="83"/>
      <c r="BZ183" s="83"/>
      <c r="CA183" s="83"/>
      <c r="CB183" s="83"/>
      <c r="CC183" s="83"/>
      <c r="CD183" s="83"/>
      <c r="CE183" s="83"/>
      <c r="CF183" s="83"/>
      <c r="CG183" s="83"/>
      <c r="CH183" s="83"/>
      <c r="CI183" s="83"/>
      <c r="CJ183" s="83"/>
      <c r="CK183" s="83"/>
      <c r="CL183" s="83"/>
      <c r="CM183" s="83"/>
      <c r="CN183" s="83"/>
      <c r="CO183" s="83"/>
      <c r="CP183" s="83"/>
      <c r="CQ183" s="83"/>
      <c r="CR183" s="83"/>
      <c r="CS183" s="83"/>
      <c r="CT183" s="83"/>
      <c r="CU183" s="83"/>
    </row>
    <row r="184" customFormat="false" ht="12.75" hidden="false" customHeight="false" outlineLevel="0" collapsed="false">
      <c r="BU184" s="83"/>
      <c r="BV184" s="83"/>
      <c r="BW184" s="83"/>
      <c r="BX184" s="83"/>
      <c r="BY184" s="83"/>
      <c r="BZ184" s="83"/>
      <c r="CA184" s="83"/>
      <c r="CB184" s="83"/>
      <c r="CC184" s="83"/>
      <c r="CD184" s="83"/>
      <c r="CE184" s="83"/>
      <c r="CF184" s="83"/>
      <c r="CG184" s="83"/>
      <c r="CH184" s="83"/>
      <c r="CI184" s="83"/>
      <c r="CJ184" s="83"/>
      <c r="CK184" s="83"/>
      <c r="CL184" s="83"/>
      <c r="CM184" s="83"/>
      <c r="CN184" s="83"/>
      <c r="CO184" s="83"/>
      <c r="CP184" s="83"/>
      <c r="CQ184" s="83"/>
      <c r="CR184" s="83"/>
      <c r="CS184" s="83"/>
      <c r="CT184" s="83"/>
      <c r="CU184" s="83"/>
    </row>
    <row r="185" customFormat="false" ht="12.75" hidden="false" customHeight="false" outlineLevel="0" collapsed="false">
      <c r="BU185" s="83"/>
      <c r="BV185" s="83"/>
      <c r="BW185" s="83"/>
      <c r="BX185" s="83"/>
      <c r="BY185" s="83"/>
      <c r="BZ185" s="83"/>
      <c r="CA185" s="83"/>
      <c r="CB185" s="83"/>
      <c r="CC185" s="83"/>
      <c r="CD185" s="83"/>
      <c r="CE185" s="83"/>
      <c r="CF185" s="83"/>
      <c r="CG185" s="83"/>
      <c r="CH185" s="83"/>
      <c r="CI185" s="83"/>
      <c r="CJ185" s="83"/>
      <c r="CK185" s="83"/>
      <c r="CL185" s="83"/>
      <c r="CM185" s="83"/>
      <c r="CN185" s="83"/>
      <c r="CO185" s="83"/>
      <c r="CP185" s="83"/>
      <c r="CQ185" s="83"/>
      <c r="CR185" s="83"/>
      <c r="CS185" s="83"/>
      <c r="CT185" s="83"/>
      <c r="CU185" s="83"/>
    </row>
    <row r="186" customFormat="false" ht="12.75" hidden="false" customHeight="false" outlineLevel="0" collapsed="false">
      <c r="BU186" s="83"/>
      <c r="BV186" s="83"/>
      <c r="BW186" s="83"/>
      <c r="BX186" s="83"/>
      <c r="BY186" s="83"/>
      <c r="BZ186" s="83"/>
      <c r="CA186" s="83"/>
      <c r="CB186" s="83"/>
      <c r="CC186" s="83"/>
      <c r="CD186" s="83"/>
      <c r="CE186" s="83"/>
      <c r="CF186" s="83"/>
      <c r="CG186" s="83"/>
      <c r="CH186" s="83"/>
      <c r="CI186" s="83"/>
      <c r="CJ186" s="83"/>
      <c r="CK186" s="83"/>
      <c r="CL186" s="83"/>
      <c r="CM186" s="83"/>
      <c r="CN186" s="83"/>
      <c r="CO186" s="83"/>
      <c r="CP186" s="83"/>
      <c r="CQ186" s="83"/>
      <c r="CR186" s="83"/>
      <c r="CS186" s="83"/>
      <c r="CT186" s="83"/>
      <c r="CU186" s="83"/>
    </row>
    <row r="187" customFormat="false" ht="12.75" hidden="false" customHeight="false" outlineLevel="0" collapsed="false">
      <c r="BU187" s="83"/>
      <c r="BV187" s="83"/>
      <c r="BW187" s="83"/>
      <c r="BX187" s="83"/>
      <c r="BY187" s="83"/>
      <c r="BZ187" s="83"/>
      <c r="CA187" s="83"/>
      <c r="CB187" s="83"/>
      <c r="CC187" s="83"/>
      <c r="CD187" s="83"/>
      <c r="CE187" s="83"/>
      <c r="CF187" s="83"/>
      <c r="CG187" s="83"/>
      <c r="CH187" s="83"/>
      <c r="CI187" s="83"/>
      <c r="CJ187" s="83"/>
      <c r="CK187" s="83"/>
      <c r="CL187" s="83"/>
      <c r="CM187" s="83"/>
      <c r="CN187" s="83"/>
      <c r="CO187" s="83"/>
      <c r="CP187" s="83"/>
      <c r="CQ187" s="83"/>
      <c r="CR187" s="83"/>
      <c r="CS187" s="83"/>
      <c r="CT187" s="83"/>
      <c r="CU187" s="83"/>
    </row>
    <row r="188" customFormat="false" ht="12.75" hidden="false" customHeight="false" outlineLevel="0" collapsed="false">
      <c r="BU188" s="83"/>
      <c r="BV188" s="83"/>
      <c r="BW188" s="83"/>
      <c r="BX188" s="83"/>
      <c r="BY188" s="83"/>
      <c r="BZ188" s="83"/>
      <c r="CA188" s="83"/>
      <c r="CB188" s="83"/>
      <c r="CC188" s="83"/>
      <c r="CD188" s="83"/>
      <c r="CE188" s="83"/>
      <c r="CF188" s="83"/>
      <c r="CG188" s="83"/>
      <c r="CH188" s="83"/>
      <c r="CI188" s="83"/>
      <c r="CJ188" s="83"/>
      <c r="CK188" s="83"/>
      <c r="CL188" s="83"/>
      <c r="CM188" s="83"/>
      <c r="CN188" s="83"/>
      <c r="CO188" s="83"/>
      <c r="CP188" s="83"/>
      <c r="CQ188" s="83"/>
      <c r="CR188" s="83"/>
      <c r="CS188" s="83"/>
      <c r="CT188" s="83"/>
      <c r="CU188" s="83"/>
    </row>
    <row r="189" customFormat="false" ht="12.75" hidden="false" customHeight="false" outlineLevel="0" collapsed="false">
      <c r="BU189" s="83"/>
      <c r="BV189" s="83"/>
      <c r="BW189" s="83"/>
      <c r="BX189" s="83"/>
      <c r="BY189" s="83"/>
      <c r="BZ189" s="83"/>
      <c r="CA189" s="83"/>
      <c r="CB189" s="83"/>
      <c r="CC189" s="83"/>
      <c r="CD189" s="83"/>
      <c r="CE189" s="83"/>
      <c r="CF189" s="83"/>
      <c r="CG189" s="83"/>
      <c r="CH189" s="83"/>
      <c r="CI189" s="83"/>
      <c r="CJ189" s="83"/>
      <c r="CK189" s="83"/>
      <c r="CL189" s="83"/>
      <c r="CM189" s="83"/>
      <c r="CN189" s="83"/>
      <c r="CO189" s="83"/>
      <c r="CP189" s="83"/>
      <c r="CQ189" s="83"/>
      <c r="CR189" s="83"/>
      <c r="CS189" s="83"/>
      <c r="CT189" s="83"/>
      <c r="CU189" s="83"/>
    </row>
  </sheetData>
  <mergeCells count="66">
    <mergeCell ref="B1:B3"/>
    <mergeCell ref="A5:B5"/>
    <mergeCell ref="D5:I5"/>
    <mergeCell ref="D6:G6"/>
    <mergeCell ref="H6:I6"/>
    <mergeCell ref="D7:G7"/>
    <mergeCell ref="H7:I7"/>
    <mergeCell ref="D8:G8"/>
    <mergeCell ref="H8:I8"/>
    <mergeCell ref="A9:B9"/>
    <mergeCell ref="D9:G9"/>
    <mergeCell ref="H9:I9"/>
    <mergeCell ref="D10:G10"/>
    <mergeCell ref="H10:I10"/>
    <mergeCell ref="D11:G11"/>
    <mergeCell ref="H11:I11"/>
    <mergeCell ref="D12:G12"/>
    <mergeCell ref="H12:I12"/>
    <mergeCell ref="A13:B13"/>
    <mergeCell ref="D13:G13"/>
    <mergeCell ref="H13:I13"/>
    <mergeCell ref="D14:G14"/>
    <mergeCell ref="H14:I14"/>
    <mergeCell ref="D15:G15"/>
    <mergeCell ref="H15:I15"/>
    <mergeCell ref="D16:G16"/>
    <mergeCell ref="H16:I16"/>
    <mergeCell ref="D18:G18"/>
    <mergeCell ref="H18:N18"/>
    <mergeCell ref="A20:N20"/>
    <mergeCell ref="A22:N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A34:N34"/>
    <mergeCell ref="A36:N36"/>
    <mergeCell ref="I37:J37"/>
    <mergeCell ref="I38:J38"/>
    <mergeCell ref="I39:J39"/>
    <mergeCell ref="I40:J40"/>
    <mergeCell ref="A42:N42"/>
    <mergeCell ref="I43:J43"/>
    <mergeCell ref="I44:J44"/>
    <mergeCell ref="I45:J45"/>
    <mergeCell ref="I46:J46"/>
    <mergeCell ref="A48:N48"/>
    <mergeCell ref="I49:J49"/>
    <mergeCell ref="I50:J50"/>
    <mergeCell ref="A52:N52"/>
    <mergeCell ref="I53:J53"/>
    <mergeCell ref="I54:J54"/>
    <mergeCell ref="A56:N56"/>
    <mergeCell ref="A58:N58"/>
    <mergeCell ref="I59:J59"/>
    <mergeCell ref="I60:J60"/>
    <mergeCell ref="A62:J62"/>
    <mergeCell ref="I63:J63"/>
    <mergeCell ref="I64:J64"/>
  </mergeCells>
  <conditionalFormatting sqref="H50 H44:H46 H53:H55 H38 H57 H59:H60">
    <cfRule type="expression" priority="2" aboveAverage="0" equalAverage="0" bottom="0" percent="0" rank="0" text="" dxfId="0">
      <formula>LEN(H50)=11</formula>
    </cfRule>
  </conditionalFormatting>
  <conditionalFormatting sqref="B64 B24:B30">
    <cfRule type="expression" priority="3" aboveAverage="0" equalAverage="0" bottom="0" percent="0" rank="0" text="" dxfId="1">
      <formula>NOT(ISBLANK(E64))</formula>
    </cfRule>
  </conditionalFormatting>
  <conditionalFormatting sqref="B44:B46 B50 B53:B55 B38 B57 B59:B60">
    <cfRule type="expression" priority="4" aboveAverage="0" equalAverage="0" bottom="0" percent="0" rank="0" text="" dxfId="2">
      <formula>LEN(H44)=11</formula>
    </cfRule>
  </conditionalFormatting>
  <conditionalFormatting sqref="J6:M6">
    <cfRule type="expression" priority="5" aboveAverage="0" equalAverage="0" bottom="0" percent="0" rank="0" text="" dxfId="3">
      <formula>$Q$6</formula>
    </cfRule>
  </conditionalFormatting>
  <conditionalFormatting sqref="H6">
    <cfRule type="expression" priority="6" aboveAverage="0" equalAverage="0" bottom="0" percent="0" rank="0" text="" dxfId="4">
      <formula>LEN($H$6)&gt;50</formula>
    </cfRule>
  </conditionalFormatting>
  <conditionalFormatting sqref="H24">
    <cfRule type="expression" priority="7" aboveAverage="0" equalAverage="0" bottom="0" percent="0" rank="0" text="" dxfId="5">
      <formula>NOT(ISBLANK($E$24))</formula>
    </cfRule>
  </conditionalFormatting>
  <conditionalFormatting sqref="H25">
    <cfRule type="expression" priority="8" aboveAverage="0" equalAverage="0" bottom="0" percent="0" rank="0" text="" dxfId="6">
      <formula>NOT(ISBLANK($E$25))</formula>
    </cfRule>
  </conditionalFormatting>
  <conditionalFormatting sqref="H26">
    <cfRule type="expression" priority="9" aboveAverage="0" equalAverage="0" bottom="0" percent="0" rank="0" text="" dxfId="7">
      <formula>NOT(ISBLANK($E$26))</formula>
    </cfRule>
  </conditionalFormatting>
  <conditionalFormatting sqref="H27">
    <cfRule type="expression" priority="10" aboveAverage="0" equalAverage="0" bottom="0" percent="0" rank="0" text="" dxfId="8">
      <formula>NOT(ISBLANK($E$27))</formula>
    </cfRule>
  </conditionalFormatting>
  <conditionalFormatting sqref="H40">
    <cfRule type="expression" priority="11" aboveAverage="0" equalAverage="0" bottom="0" percent="0" rank="0" text="" dxfId="9">
      <formula>LEN(H40)=11</formula>
    </cfRule>
  </conditionalFormatting>
  <conditionalFormatting sqref="B16">
    <cfRule type="expression" priority="12" aboveAverage="0" equalAverage="0" bottom="0" percent="0" rank="0" text="" dxfId="10">
      <formula>NOT(ISBLANK(E18))</formula>
    </cfRule>
  </conditionalFormatting>
  <conditionalFormatting sqref="H39">
    <cfRule type="expression" priority="13" aboveAverage="0" equalAverage="0" bottom="0" percent="0" rank="0" text="" dxfId="11">
      <formula>LEN(H39)=11</formula>
    </cfRule>
  </conditionalFormatting>
  <conditionalFormatting sqref="B31">
    <cfRule type="expression" priority="14" aboveAverage="0" equalAverage="0" bottom="0" percent="0" rank="0" text="" dxfId="12">
      <formula>NOT(ISBLANK(E31))</formula>
    </cfRule>
  </conditionalFormatting>
  <conditionalFormatting sqref="H31">
    <cfRule type="expression" priority="15" aboveAverage="0" equalAverage="0" bottom="0" percent="0" rank="0" text="" dxfId="13">
      <formula>NOT(ISBLANK($E$30))</formula>
    </cfRule>
  </conditionalFormatting>
  <conditionalFormatting sqref="B32">
    <cfRule type="expression" priority="16" aboveAverage="0" equalAverage="0" bottom="0" percent="0" rank="0" text="" dxfId="14">
      <formula>NOT(ISBLANK(E32))</formula>
    </cfRule>
  </conditionalFormatting>
  <conditionalFormatting sqref="H32">
    <cfRule type="expression" priority="17" aboveAverage="0" equalAverage="0" bottom="0" percent="0" rank="0" text="" dxfId="15">
      <formula>NOT(ISBLANK($E$30))</formula>
    </cfRule>
  </conditionalFormatting>
  <conditionalFormatting sqref="H28">
    <cfRule type="expression" priority="18" aboveAverage="0" equalAverage="0" bottom="0" percent="0" rank="0" text="" dxfId="16">
      <formula>NOT(ISBLANK($E$27))</formula>
    </cfRule>
  </conditionalFormatting>
  <conditionalFormatting sqref="H30">
    <cfRule type="expression" priority="19" aboveAverage="0" equalAverage="0" bottom="0" percent="0" rank="0" text="" dxfId="17">
      <formula>NOT(ISBLANK($E$27))</formula>
    </cfRule>
  </conditionalFormatting>
  <conditionalFormatting sqref="H29">
    <cfRule type="expression" priority="20" aboveAverage="0" equalAverage="0" bottom="0" percent="0" rank="0" text="" dxfId="18">
      <formula>NOT(ISBLANK($E$27))</formula>
    </cfRule>
  </conditionalFormatting>
  <conditionalFormatting sqref="B39">
    <cfRule type="expression" priority="21" aboveAverage="0" equalAverage="0" bottom="0" percent="0" rank="0" text="" dxfId="19">
      <formula>LEN(H39)=11</formula>
    </cfRule>
  </conditionalFormatting>
  <conditionalFormatting sqref="B40">
    <cfRule type="expression" priority="22" aboveAverage="0" equalAverage="0" bottom="0" percent="0" rank="0" text="" dxfId="20">
      <formula>LEN(H40)=11</formula>
    </cfRule>
  </conditionalFormatting>
  <conditionalFormatting sqref="H63:H64">
    <cfRule type="expression" priority="23" aboveAverage="0" equalAverage="0" bottom="0" percent="0" rank="0" text="" dxfId="21">
      <formula>LEN(H63)=11</formula>
    </cfRule>
  </conditionalFormatting>
  <conditionalFormatting sqref="N47 N51 N61 N57 N55">
    <cfRule type="expression" priority="24" aboveAverage="0" equalAverage="0" bottom="0" percent="0" rank="0" text="" dxfId="22">
      <formula>IF(Q47=0,TRUE(),FALSE())</formula>
    </cfRule>
  </conditionalFormatting>
  <conditionalFormatting sqref="M51 M61 M57 M55">
    <cfRule type="expression" priority="25" aboveAverage="0" equalAverage="0" bottom="0" percent="0" rank="0" text="" dxfId="23">
      <formula>IF(Q51=0,TRUE(),FALSE())</formula>
    </cfRule>
  </conditionalFormatting>
  <conditionalFormatting sqref="M47">
    <cfRule type="expression" priority="26" aboveAverage="0" equalAverage="0" bottom="0" percent="0" rank="0" text="" dxfId="24">
      <formula>IF(Q47=0,TRUE(),FALSE())</formula>
    </cfRule>
  </conditionalFormatting>
  <conditionalFormatting sqref="J47:L47 J51:L51 J61:L61 J57:L57 J55:L55">
    <cfRule type="expression" priority="27" aboveAverage="0" equalAverage="0" bottom="0" percent="0" rank="0" text="" dxfId="25">
      <formula>IF(P47=0,TRUE(),FALSE())</formula>
    </cfRule>
  </conditionalFormatting>
  <conditionalFormatting sqref="B33">
    <cfRule type="expression" priority="28" aboveAverage="0" equalAverage="0" bottom="0" percent="0" rank="0" text="" dxfId="26">
      <formula>NOT(ISBLANK(E33))</formula>
    </cfRule>
  </conditionalFormatting>
  <conditionalFormatting sqref="H33">
    <cfRule type="expression" priority="29" aboveAverage="0" equalAverage="0" bottom="0" percent="0" rank="0" text="" dxfId="27">
      <formula>NOT(ISBLANK($E$30))</formula>
    </cfRule>
  </conditionalFormatting>
  <dataValidations count="17">
    <dataValidation allowBlank="true" errorStyle="stop" operator="between" showDropDown="false" showErrorMessage="true" showInputMessage="false" sqref="G47 G51 G55 G57 G61" type="list">
      <formula1>#NAME?</formula1>
      <formula2>0</formula2>
    </dataValidation>
    <dataValidation allowBlank="true" errorStyle="stop" operator="between" showDropDown="false" showErrorMessage="true" showInputMessage="false" sqref="B47 B51 B55 B57 B61" type="list">
      <formula1>#NAME?</formula1>
      <formula2>0</formula2>
    </dataValidation>
    <dataValidation allowBlank="true" errorStyle="stop" operator="between" showDropDown="false" showErrorMessage="true" showInputMessage="false" sqref="F47 F51 F55 F57 F61" type="list">
      <formula1>#NAME?</formula1>
      <formula2>0</formula2>
    </dataValidation>
    <dataValidation allowBlank="true" error="Пожалуйста, выберите значение из списка" errorStyle="stop" errorTitle="Неправильное значение:" operator="between" showDropDown="false" showErrorMessage="false" showInputMessage="false" sqref="C38:C40 C44:C47 C50:C51 C54:C55 C57 C60:C61 C64" type="none">
      <formula1>0</formula1>
      <formula2>0</formula2>
    </dataValidation>
    <dataValidation allowBlank="true" error="Пожалуйста, выберите значение из списка" errorStyle="stop" errorTitle="Неправильное значение:" operator="between" prompt="Выбор типа поставки2" promptTitle="Выбор типа поставки" showDropDown="false" showErrorMessage="false" showInputMessage="false" sqref="C24:D33 D38:D40 D44:D46 D50 D54 D60 D64" type="none">
      <formula1>0</formula1>
      <formula2>0</formula2>
    </dataValidation>
    <dataValidation allowBlank="true" errorStyle="stop" operator="between" showDropDown="false" showErrorMessage="true" showInputMessage="false" sqref="F44:F46 F50" type="list">
      <formula1>TermLic10</formula1>
      <formula2>0</formula2>
    </dataValidation>
    <dataValidation allowBlank="true" errorStyle="stop" operator="between" showDropDown="false" showErrorMessage="true" showInputMessage="false" sqref="G44:G46" type="list">
      <formula1>LicTypeLic11_1</formula1>
      <formula2>0</formula2>
    </dataValidation>
    <dataValidation allowBlank="true" errorStyle="stop" operator="between" showDropDown="false" showErrorMessage="true" showInputMessage="false" sqref="B44:B46" type="list">
      <formula1>Enterprise36_1</formula1>
      <formula2>0</formula2>
    </dataValidation>
    <dataValidation allowBlank="true" errorStyle="stop" operator="between" showDropDown="false" showErrorMessage="true" showInputMessage="false" sqref="B50" type="list">
      <formula1>traffic36_3</formula1>
      <formula2>0</formula2>
    </dataValidation>
    <dataValidation allowBlank="true" errorStyle="stop" operator="between" showDropDown="false" showErrorMessage="true" showInputMessage="false" sqref="G50" type="list">
      <formula1>LicTypeTrfc11_2</formula1>
      <formula2>0</formula2>
    </dataValidation>
    <dataValidation allowBlank="true" errorStyle="stop" operator="between" showDropDown="false" showErrorMessage="true" showInputMessage="false" sqref="B64" type="list">
      <formula1>Media36_4</formula1>
      <formula2>0</formula2>
    </dataValidation>
    <dataValidation allowBlank="true" errorStyle="stop" operator="between" showDropDown="false" showErrorMessage="true" showInputMessage="false" sqref="B54" type="list">
      <formula1>DDoS36_5</formula1>
      <formula2>0</formula2>
    </dataValidation>
    <dataValidation allowBlank="true" errorStyle="stop" operator="between" showDropDown="false" showErrorMessage="true" showInputMessage="false" sqref="F54" type="list">
      <formula1>TermDDoS10_1</formula1>
      <formula2>0</formula2>
    </dataValidation>
    <dataValidation allowBlank="true" errorStyle="stop" operator="between" showDropDown="false" showErrorMessage="true" showInputMessage="false" sqref="G54" type="list">
      <formula1>LiCTypeDDoS11_3</formula1>
      <formula2>0</formula2>
    </dataValidation>
    <dataValidation allowBlank="true" errorStyle="stop" operator="between" showDropDown="false" showErrorMessage="true" showInputMessage="false" sqref="B60" type="list">
      <formula1>SLA36_6</formula1>
      <formula2>0</formula2>
    </dataValidation>
    <dataValidation allowBlank="true" errorStyle="stop" operator="between" showDropDown="false" showErrorMessage="true" showInputMessage="false" sqref="F60" type="list">
      <formula1>TermSLA10_2</formula1>
      <formula2>0</formula2>
    </dataValidation>
    <dataValidation allowBlank="true" errorStyle="stop" operator="between" showDropDown="false" showErrorMessage="true" showInputMessage="false" sqref="H9 D19 D21" type="list">
      <formula1>State</formula1>
      <formula2>0</formula2>
    </dataValidation>
  </dataValidations>
  <hyperlinks>
    <hyperlink ref="N1" r:id="rId2" display="http://www.kaspersky.ru"/>
  </hyperlinks>
  <printOptions headings="false" gridLines="false" gridLinesSet="true" horizontalCentered="false" verticalCentered="false"/>
  <pageMargins left="0.409722222222222" right="0.190277777777778" top="0.4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9.13"/>
    <col collapsed="false" customWidth="true" hidden="false" outlineLevel="0" max="2" min="2" style="216" width="6.85"/>
    <col collapsed="false" customWidth="true" hidden="false" outlineLevel="0" max="3" min="3" style="216" width="0.99"/>
    <col collapsed="false" customWidth="true" hidden="false" outlineLevel="0" max="4" min="4" style="216" width="7.14"/>
    <col collapsed="false" customWidth="true" hidden="false" outlineLevel="0" max="5" min="5" style="216" width="11.7"/>
    <col collapsed="false" customWidth="true" hidden="false" outlineLevel="0" max="6" min="6" style="216" width="10.13"/>
    <col collapsed="false" customWidth="true" hidden="false" outlineLevel="0" max="7" min="7" style="216" width="7.14"/>
    <col collapsed="false" customWidth="true" hidden="false" outlineLevel="0" max="9" min="8" style="216" width="1.28"/>
    <col collapsed="false" customWidth="true" hidden="false" outlineLevel="0" max="10" min="10" style="216" width="13.99"/>
    <col collapsed="false" customWidth="true" hidden="false" outlineLevel="0" max="11" min="11" style="216" width="8.7"/>
    <col collapsed="false" customWidth="true" hidden="false" outlineLevel="0" max="12" min="12" style="216" width="0.99"/>
    <col collapsed="false" customWidth="true" hidden="false" outlineLevel="0" max="13" min="13" style="216" width="29.28"/>
    <col collapsed="false" customWidth="true" hidden="false" outlineLevel="0" max="14" min="14" style="216" width="1.85"/>
    <col collapsed="false" customWidth="true" hidden="false" outlineLevel="0" max="15" min="15" style="217" width="12.42"/>
    <col collapsed="false" customWidth="true" hidden="false" outlineLevel="0" max="16" min="16" style="216" width="1.56"/>
    <col collapsed="false" customWidth="true" hidden="false" outlineLevel="0" max="17" min="17" style="216" width="27.56"/>
    <col collapsed="false" customWidth="true" hidden="false" outlineLevel="0" max="18" min="18" style="216" width="7.99"/>
    <col collapsed="false" customWidth="false" hidden="false" outlineLevel="0" max="257" min="19" style="216" width="9.14"/>
  </cols>
  <sheetData>
    <row r="1" customFormat="false" ht="12.75" hidden="false" customHeight="false" outlineLevel="0" collapsed="false">
      <c r="A1" s="218" t="s">
        <v>94</v>
      </c>
      <c r="B1" s="219" t="s">
        <v>54</v>
      </c>
      <c r="D1" s="220" t="s">
        <v>95</v>
      </c>
      <c r="E1" s="220" t="s">
        <v>96</v>
      </c>
      <c r="F1" s="221" t="s">
        <v>97</v>
      </c>
      <c r="G1" s="222" t="s">
        <v>98</v>
      </c>
      <c r="J1" s="218" t="s">
        <v>99</v>
      </c>
      <c r="K1" s="219" t="s">
        <v>100</v>
      </c>
      <c r="M1" s="223" t="s">
        <v>101</v>
      </c>
      <c r="O1" s="224" t="s">
        <v>102</v>
      </c>
      <c r="Q1" s="225"/>
      <c r="R1" s="225"/>
      <c r="S1" s="225"/>
    </row>
    <row r="2" customFormat="false" ht="12.75" hidden="false" customHeight="false" outlineLevel="0" collapsed="false">
      <c r="A2" s="226" t="s">
        <v>103</v>
      </c>
      <c r="B2" s="227" t="n">
        <v>4221</v>
      </c>
      <c r="D2" s="228" t="n">
        <v>5</v>
      </c>
      <c r="E2" s="228" t="n">
        <v>9</v>
      </c>
      <c r="F2" s="228" t="s">
        <v>79</v>
      </c>
      <c r="G2" s="229" t="s">
        <v>104</v>
      </c>
      <c r="J2" s="226" t="s">
        <v>83</v>
      </c>
      <c r="K2" s="226" t="s">
        <v>80</v>
      </c>
      <c r="M2" s="217" t="s">
        <v>105</v>
      </c>
      <c r="O2" s="217" t="s">
        <v>12</v>
      </c>
      <c r="Q2" s="225"/>
      <c r="R2" s="225"/>
      <c r="S2" s="225"/>
    </row>
    <row r="3" customFormat="false" ht="12.75" hidden="false" customHeight="false" outlineLevel="0" collapsed="false">
      <c r="A3" s="226" t="s">
        <v>106</v>
      </c>
      <c r="B3" s="227" t="n">
        <v>4530</v>
      </c>
      <c r="D3" s="230" t="n">
        <v>10</v>
      </c>
      <c r="E3" s="230" t="n">
        <v>14</v>
      </c>
      <c r="F3" s="231" t="s">
        <v>107</v>
      </c>
      <c r="G3" s="229" t="s">
        <v>108</v>
      </c>
      <c r="J3" s="226" t="s">
        <v>109</v>
      </c>
      <c r="K3" s="226" t="s">
        <v>110</v>
      </c>
      <c r="M3" s="217" t="s">
        <v>111</v>
      </c>
      <c r="O3" s="232"/>
      <c r="Q3" s="225"/>
      <c r="R3" s="225"/>
      <c r="S3" s="225"/>
    </row>
    <row r="4" customFormat="false" ht="12.75" hidden="false" customHeight="false" outlineLevel="0" collapsed="false">
      <c r="A4" s="226" t="s">
        <v>112</v>
      </c>
      <c r="B4" s="227" t="n">
        <v>4313</v>
      </c>
      <c r="D4" s="230" t="n">
        <v>15</v>
      </c>
      <c r="E4" s="230" t="n">
        <v>19</v>
      </c>
      <c r="F4" s="231" t="s">
        <v>93</v>
      </c>
      <c r="G4" s="229" t="s">
        <v>113</v>
      </c>
      <c r="M4" s="217" t="s">
        <v>114</v>
      </c>
      <c r="O4" s="232"/>
      <c r="Q4" s="225"/>
      <c r="R4" s="225"/>
      <c r="S4" s="225"/>
    </row>
    <row r="5" customFormat="false" ht="12.75" hidden="false" customHeight="false" outlineLevel="0" collapsed="false">
      <c r="A5" s="226" t="s">
        <v>115</v>
      </c>
      <c r="B5" s="227" t="n">
        <v>4323</v>
      </c>
      <c r="D5" s="230" t="n">
        <v>20</v>
      </c>
      <c r="E5" s="230" t="n">
        <v>24</v>
      </c>
      <c r="F5" s="231" t="s">
        <v>116</v>
      </c>
      <c r="G5" s="229" t="s">
        <v>117</v>
      </c>
      <c r="J5" s="218" t="s">
        <v>118</v>
      </c>
      <c r="K5" s="219" t="s">
        <v>100</v>
      </c>
      <c r="M5" s="217" t="s">
        <v>119</v>
      </c>
      <c r="O5" s="232"/>
      <c r="Q5" s="225"/>
      <c r="R5" s="225"/>
      <c r="S5" s="225"/>
    </row>
    <row r="6" customFormat="false" ht="12.75" hidden="false" customHeight="false" outlineLevel="0" collapsed="false">
      <c r="A6" s="226" t="s">
        <v>120</v>
      </c>
      <c r="B6" s="228" t="n">
        <v>4413</v>
      </c>
      <c r="D6" s="230" t="n">
        <v>25</v>
      </c>
      <c r="E6" s="230" t="n">
        <v>49</v>
      </c>
      <c r="F6" s="231" t="s">
        <v>121</v>
      </c>
      <c r="G6" s="229" t="s">
        <v>122</v>
      </c>
      <c r="J6" s="226" t="s">
        <v>83</v>
      </c>
      <c r="K6" s="226" t="s">
        <v>80</v>
      </c>
      <c r="M6" s="217" t="s">
        <v>123</v>
      </c>
      <c r="O6" s="232"/>
      <c r="Q6" s="225"/>
      <c r="R6" s="225"/>
      <c r="S6" s="225"/>
    </row>
    <row r="7" customFormat="false" ht="12.75" hidden="false" customHeight="false" outlineLevel="0" collapsed="false">
      <c r="A7" s="226" t="s">
        <v>124</v>
      </c>
      <c r="B7" s="227" t="n">
        <v>4713</v>
      </c>
      <c r="D7" s="230" t="n">
        <v>50</v>
      </c>
      <c r="E7" s="230" t="n">
        <v>99</v>
      </c>
      <c r="F7" s="231" t="s">
        <v>86</v>
      </c>
      <c r="G7" s="229" t="s">
        <v>125</v>
      </c>
      <c r="J7" s="226" t="s">
        <v>109</v>
      </c>
      <c r="K7" s="226" t="s">
        <v>110</v>
      </c>
      <c r="M7" s="217" t="s">
        <v>126</v>
      </c>
      <c r="O7" s="232"/>
      <c r="Q7" s="225"/>
      <c r="R7" s="225"/>
      <c r="S7" s="225"/>
    </row>
    <row r="8" customFormat="false" ht="12.75" hidden="false" customHeight="false" outlineLevel="0" collapsed="false">
      <c r="A8" s="226" t="s">
        <v>127</v>
      </c>
      <c r="B8" s="227" t="n">
        <v>4861</v>
      </c>
      <c r="D8" s="230" t="n">
        <v>100</v>
      </c>
      <c r="E8" s="230" t="n">
        <v>149</v>
      </c>
      <c r="F8" s="233" t="s">
        <v>77</v>
      </c>
      <c r="G8" s="234" t="s">
        <v>128</v>
      </c>
      <c r="J8" s="226" t="s">
        <v>129</v>
      </c>
      <c r="K8" s="226" t="s">
        <v>130</v>
      </c>
      <c r="M8" s="217" t="s">
        <v>131</v>
      </c>
      <c r="O8" s="232"/>
      <c r="Q8" s="225"/>
      <c r="R8" s="225"/>
      <c r="S8" s="225"/>
    </row>
    <row r="9" customFormat="false" ht="12.75" hidden="false" customHeight="false" outlineLevel="0" collapsed="false">
      <c r="A9" s="226" t="s">
        <v>132</v>
      </c>
      <c r="B9" s="227" t="n">
        <v>4863</v>
      </c>
      <c r="D9" s="230" t="n">
        <v>150</v>
      </c>
      <c r="E9" s="230" t="n">
        <v>249</v>
      </c>
      <c r="F9" s="233" t="s">
        <v>133</v>
      </c>
      <c r="G9" s="234" t="s">
        <v>134</v>
      </c>
      <c r="J9" s="226" t="s">
        <v>135</v>
      </c>
      <c r="K9" s="226" t="s">
        <v>93</v>
      </c>
      <c r="M9" s="217" t="s">
        <v>136</v>
      </c>
      <c r="O9" s="232"/>
      <c r="Q9" s="225"/>
      <c r="R9" s="225"/>
      <c r="S9" s="225"/>
    </row>
    <row r="10" customFormat="false" ht="12.75" hidden="false" customHeight="false" outlineLevel="0" collapsed="false">
      <c r="A10" s="226" t="s">
        <v>137</v>
      </c>
      <c r="B10" s="227" t="n">
        <v>4867</v>
      </c>
      <c r="D10" s="230" t="n">
        <v>250</v>
      </c>
      <c r="E10" s="230" t="n">
        <v>499</v>
      </c>
      <c r="F10" s="233" t="s">
        <v>138</v>
      </c>
      <c r="G10" s="234" t="s">
        <v>139</v>
      </c>
      <c r="J10" s="228" t="s">
        <v>140</v>
      </c>
      <c r="K10" s="228" t="s">
        <v>86</v>
      </c>
      <c r="M10" s="217" t="s">
        <v>141</v>
      </c>
      <c r="O10" s="232"/>
      <c r="Q10" s="225"/>
      <c r="R10" s="225"/>
      <c r="S10" s="225"/>
    </row>
    <row r="11" customFormat="false" ht="12.75" hidden="false" customHeight="false" outlineLevel="0" collapsed="false">
      <c r="A11" s="226" t="s">
        <v>142</v>
      </c>
      <c r="B11" s="227" t="n">
        <v>4869</v>
      </c>
      <c r="D11" s="230" t="n">
        <v>500</v>
      </c>
      <c r="E11" s="230" t="n">
        <v>999</v>
      </c>
      <c r="F11" s="233" t="s">
        <v>143</v>
      </c>
      <c r="G11" s="234" t="s">
        <v>144</v>
      </c>
      <c r="J11" s="226" t="s">
        <v>145</v>
      </c>
      <c r="K11" s="226" t="s">
        <v>90</v>
      </c>
      <c r="M11" s="217" t="s">
        <v>146</v>
      </c>
      <c r="O11" s="232"/>
      <c r="Q11" s="225"/>
      <c r="R11" s="225"/>
      <c r="S11" s="225"/>
    </row>
    <row r="12" customFormat="false" ht="12.75" hidden="false" customHeight="false" outlineLevel="0" collapsed="false">
      <c r="A12" s="226" t="s">
        <v>147</v>
      </c>
      <c r="B12" s="228" t="n">
        <v>4151</v>
      </c>
      <c r="D12" s="235" t="n">
        <v>1000</v>
      </c>
      <c r="E12" s="235" t="n">
        <v>1499</v>
      </c>
      <c r="F12" s="236" t="s">
        <v>148</v>
      </c>
      <c r="G12" s="237" t="s">
        <v>149</v>
      </c>
      <c r="J12" s="225"/>
      <c r="K12" s="225"/>
      <c r="M12" s="217" t="s">
        <v>150</v>
      </c>
      <c r="O12" s="232"/>
      <c r="Q12" s="225"/>
      <c r="R12" s="225"/>
      <c r="S12" s="225"/>
    </row>
    <row r="13" customFormat="false" ht="12.75" hidden="false" customHeight="false" outlineLevel="0" collapsed="false">
      <c r="A13" s="226" t="s">
        <v>151</v>
      </c>
      <c r="B13" s="228" t="n">
        <v>4251</v>
      </c>
      <c r="D13" s="235" t="n">
        <v>1500</v>
      </c>
      <c r="E13" s="235" t="n">
        <v>2499</v>
      </c>
      <c r="F13" s="236" t="s">
        <v>152</v>
      </c>
      <c r="G13" s="237" t="s">
        <v>153</v>
      </c>
      <c r="J13" s="218" t="s">
        <v>154</v>
      </c>
      <c r="K13" s="219" t="s">
        <v>100</v>
      </c>
      <c r="M13" s="217" t="s">
        <v>155</v>
      </c>
      <c r="O13" s="232"/>
    </row>
    <row r="14" customFormat="false" ht="12.75" hidden="false" customHeight="false" outlineLevel="0" collapsed="false">
      <c r="A14" s="226" t="s">
        <v>156</v>
      </c>
      <c r="B14" s="228" t="n">
        <v>4551</v>
      </c>
      <c r="D14" s="235" t="n">
        <v>2500</v>
      </c>
      <c r="E14" s="235" t="n">
        <v>4999</v>
      </c>
      <c r="F14" s="236" t="s">
        <v>157</v>
      </c>
      <c r="G14" s="237" t="s">
        <v>158</v>
      </c>
      <c r="J14" s="226" t="s">
        <v>83</v>
      </c>
      <c r="K14" s="226" t="s">
        <v>80</v>
      </c>
      <c r="M14" s="217" t="s">
        <v>159</v>
      </c>
      <c r="O14" s="232"/>
    </row>
    <row r="15" customFormat="false" ht="12.75" hidden="false" customHeight="false" outlineLevel="0" collapsed="false">
      <c r="A15" s="226" t="s">
        <v>160</v>
      </c>
      <c r="B15" s="228" t="n">
        <v>4231</v>
      </c>
      <c r="D15" s="238" t="n">
        <v>5000</v>
      </c>
      <c r="E15" s="238" t="n">
        <v>100000000</v>
      </c>
      <c r="F15" s="235" t="s">
        <v>90</v>
      </c>
      <c r="G15" s="235" t="s">
        <v>161</v>
      </c>
      <c r="J15" s="226" t="s">
        <v>109</v>
      </c>
      <c r="K15" s="226" t="s">
        <v>110</v>
      </c>
      <c r="M15" s="217" t="s">
        <v>162</v>
      </c>
      <c r="O15" s="232"/>
    </row>
    <row r="16" customFormat="false" ht="12.75" hidden="false" customHeight="false" outlineLevel="0" collapsed="false">
      <c r="A16" s="226" t="s">
        <v>163</v>
      </c>
      <c r="B16" s="228" t="n">
        <v>4025</v>
      </c>
      <c r="J16" s="225"/>
      <c r="K16" s="225"/>
      <c r="M16" s="217" t="s">
        <v>164</v>
      </c>
      <c r="O16" s="232"/>
    </row>
    <row r="17" customFormat="false" ht="12.75" hidden="false" customHeight="false" outlineLevel="0" collapsed="false">
      <c r="A17" s="226" t="s">
        <v>165</v>
      </c>
      <c r="B17" s="228" t="n">
        <v>9121</v>
      </c>
      <c r="D17" s="239" t="s">
        <v>95</v>
      </c>
      <c r="E17" s="239" t="s">
        <v>96</v>
      </c>
      <c r="F17" s="221" t="s">
        <v>166</v>
      </c>
      <c r="G17" s="222" t="s">
        <v>167</v>
      </c>
      <c r="J17" s="218" t="s">
        <v>168</v>
      </c>
      <c r="K17" s="219" t="s">
        <v>169</v>
      </c>
      <c r="M17" s="217" t="s">
        <v>170</v>
      </c>
      <c r="O17" s="232"/>
    </row>
    <row r="18" customFormat="false" ht="12.75" hidden="false" customHeight="false" outlineLevel="0" collapsed="false">
      <c r="D18" s="230" t="n">
        <v>100</v>
      </c>
      <c r="E18" s="230" t="n">
        <v>149</v>
      </c>
      <c r="F18" s="231" t="s">
        <v>107</v>
      </c>
      <c r="G18" s="229" t="s">
        <v>128</v>
      </c>
      <c r="J18" s="231" t="s">
        <v>58</v>
      </c>
      <c r="K18" s="226" t="s">
        <v>133</v>
      </c>
      <c r="M18" s="217" t="s">
        <v>171</v>
      </c>
      <c r="O18" s="232"/>
    </row>
    <row r="19" customFormat="false" ht="12.75" hidden="false" customHeight="false" outlineLevel="0" collapsed="false">
      <c r="A19" s="218" t="s">
        <v>172</v>
      </c>
      <c r="B19" s="219" t="s">
        <v>54</v>
      </c>
      <c r="D19" s="230" t="n">
        <v>150</v>
      </c>
      <c r="E19" s="230" t="n">
        <v>199</v>
      </c>
      <c r="F19" s="231" t="s">
        <v>93</v>
      </c>
      <c r="G19" s="229" t="s">
        <v>173</v>
      </c>
      <c r="J19" s="231" t="s">
        <v>61</v>
      </c>
      <c r="K19" s="226" t="s">
        <v>77</v>
      </c>
      <c r="M19" s="217" t="s">
        <v>174</v>
      </c>
      <c r="O19" s="232"/>
    </row>
    <row r="20" customFormat="false" ht="12.75" hidden="false" customHeight="false" outlineLevel="0" collapsed="false">
      <c r="A20" s="226" t="s">
        <v>175</v>
      </c>
      <c r="B20" s="226" t="n">
        <v>5111</v>
      </c>
      <c r="D20" s="240" t="n">
        <v>200</v>
      </c>
      <c r="E20" s="240" t="n">
        <v>249</v>
      </c>
      <c r="F20" s="231" t="s">
        <v>116</v>
      </c>
      <c r="G20" s="229" t="s">
        <v>176</v>
      </c>
      <c r="J20" s="231" t="s">
        <v>177</v>
      </c>
      <c r="K20" s="226" t="s">
        <v>79</v>
      </c>
      <c r="M20" s="217" t="s">
        <v>178</v>
      </c>
      <c r="O20" s="232"/>
    </row>
    <row r="21" customFormat="false" ht="12.75" hidden="false" customHeight="false" outlineLevel="0" collapsed="false">
      <c r="A21" s="226" t="s">
        <v>179</v>
      </c>
      <c r="B21" s="226" t="n">
        <v>5711</v>
      </c>
      <c r="D21" s="230" t="n">
        <v>250</v>
      </c>
      <c r="E21" s="230" t="n">
        <v>499</v>
      </c>
      <c r="F21" s="231" t="s">
        <v>121</v>
      </c>
      <c r="G21" s="229" t="s">
        <v>139</v>
      </c>
      <c r="J21" s="226" t="s">
        <v>180</v>
      </c>
      <c r="K21" s="226" t="s">
        <v>86</v>
      </c>
      <c r="M21" s="217" t="s">
        <v>181</v>
      </c>
      <c r="O21" s="232"/>
    </row>
    <row r="22" customFormat="false" ht="12.75" hidden="false" customHeight="false" outlineLevel="0" collapsed="false">
      <c r="A22" s="226" t="s">
        <v>182</v>
      </c>
      <c r="B22" s="226" t="n">
        <v>5811</v>
      </c>
      <c r="D22" s="230" t="n">
        <v>500</v>
      </c>
      <c r="E22" s="230" t="n">
        <v>999</v>
      </c>
      <c r="F22" s="231" t="s">
        <v>86</v>
      </c>
      <c r="G22" s="229" t="s">
        <v>144</v>
      </c>
      <c r="J22" s="231" t="s">
        <v>183</v>
      </c>
      <c r="K22" s="226" t="s">
        <v>152</v>
      </c>
      <c r="M22" s="217" t="s">
        <v>184</v>
      </c>
      <c r="O22" s="232"/>
    </row>
    <row r="23" customFormat="false" ht="12.75" hidden="false" customHeight="false" outlineLevel="0" collapsed="false">
      <c r="A23" s="225"/>
      <c r="B23" s="241"/>
      <c r="D23" s="230" t="n">
        <v>1000</v>
      </c>
      <c r="E23" s="230" t="n">
        <v>1499</v>
      </c>
      <c r="F23" s="233" t="s">
        <v>77</v>
      </c>
      <c r="G23" s="234" t="s">
        <v>149</v>
      </c>
      <c r="J23" s="226" t="s">
        <v>185</v>
      </c>
      <c r="K23" s="226" t="s">
        <v>130</v>
      </c>
      <c r="M23" s="217" t="s">
        <v>186</v>
      </c>
      <c r="O23" s="232"/>
    </row>
    <row r="24" customFormat="false" ht="12.75" hidden="false" customHeight="false" outlineLevel="0" collapsed="false">
      <c r="A24" s="218" t="s">
        <v>187</v>
      </c>
      <c r="B24" s="219" t="s">
        <v>54</v>
      </c>
      <c r="D24" s="230" t="n">
        <v>1500</v>
      </c>
      <c r="E24" s="230" t="n">
        <v>2499</v>
      </c>
      <c r="F24" s="233" t="s">
        <v>133</v>
      </c>
      <c r="G24" s="234" t="s">
        <v>153</v>
      </c>
      <c r="J24" s="226"/>
      <c r="K24" s="226"/>
      <c r="M24" s="217" t="s">
        <v>188</v>
      </c>
      <c r="O24" s="232"/>
    </row>
    <row r="25" customFormat="false" ht="12.75" hidden="false" customHeight="false" outlineLevel="0" collapsed="false">
      <c r="A25" s="242" t="s">
        <v>189</v>
      </c>
      <c r="B25" s="243" t="n">
        <v>8066</v>
      </c>
      <c r="D25" s="230" t="n">
        <v>2500</v>
      </c>
      <c r="E25" s="230" t="n">
        <v>4999</v>
      </c>
      <c r="F25" s="233" t="s">
        <v>138</v>
      </c>
      <c r="G25" s="234" t="s">
        <v>158</v>
      </c>
      <c r="M25" s="217" t="s">
        <v>190</v>
      </c>
      <c r="O25" s="232"/>
    </row>
    <row r="26" customFormat="false" ht="12.75" hidden="false" customHeight="false" outlineLevel="0" collapsed="false">
      <c r="A26" s="242" t="s">
        <v>191</v>
      </c>
      <c r="B26" s="243" t="n">
        <v>8067</v>
      </c>
      <c r="D26" s="235" t="n">
        <v>5000</v>
      </c>
      <c r="E26" s="235" t="n">
        <v>9999</v>
      </c>
      <c r="F26" s="236" t="s">
        <v>143</v>
      </c>
      <c r="G26" s="237" t="s">
        <v>192</v>
      </c>
      <c r="J26" s="218" t="s">
        <v>193</v>
      </c>
      <c r="K26" s="219" t="s">
        <v>169</v>
      </c>
      <c r="M26" s="217" t="s">
        <v>194</v>
      </c>
      <c r="O26" s="232"/>
    </row>
    <row r="27" customFormat="false" ht="12.75" hidden="false" customHeight="false" outlineLevel="0" collapsed="false">
      <c r="A27" s="242" t="s">
        <v>195</v>
      </c>
      <c r="B27" s="243" t="n">
        <v>8069</v>
      </c>
      <c r="D27" s="235" t="n">
        <v>10000</v>
      </c>
      <c r="E27" s="235" t="n">
        <v>100000000000000</v>
      </c>
      <c r="F27" s="236" t="s">
        <v>148</v>
      </c>
      <c r="G27" s="237" t="s">
        <v>196</v>
      </c>
      <c r="J27" s="231" t="s">
        <v>58</v>
      </c>
      <c r="K27" s="226" t="s">
        <v>133</v>
      </c>
      <c r="M27" s="217" t="s">
        <v>197</v>
      </c>
      <c r="O27" s="232"/>
    </row>
    <row r="28" customFormat="false" ht="12.75" hidden="false" customHeight="false" outlineLevel="0" collapsed="false">
      <c r="J28" s="231" t="s">
        <v>61</v>
      </c>
      <c r="K28" s="226" t="s">
        <v>77</v>
      </c>
      <c r="M28" s="217" t="s">
        <v>198</v>
      </c>
      <c r="O28" s="232"/>
    </row>
    <row r="29" customFormat="false" ht="12.75" hidden="false" customHeight="false" outlineLevel="0" collapsed="false">
      <c r="A29" s="218" t="s">
        <v>199</v>
      </c>
      <c r="B29" s="219" t="s">
        <v>54</v>
      </c>
      <c r="D29" s="220" t="s">
        <v>95</v>
      </c>
      <c r="E29" s="220" t="s">
        <v>96</v>
      </c>
      <c r="F29" s="221" t="s">
        <v>200</v>
      </c>
      <c r="G29" s="222" t="s">
        <v>98</v>
      </c>
      <c r="J29" s="231" t="s">
        <v>183</v>
      </c>
      <c r="K29" s="226" t="s">
        <v>152</v>
      </c>
      <c r="M29" s="217" t="s">
        <v>201</v>
      </c>
      <c r="O29" s="232"/>
    </row>
    <row r="30" customFormat="false" ht="12.75" hidden="false" customHeight="false" outlineLevel="0" collapsed="false">
      <c r="A30" s="226" t="s">
        <v>202</v>
      </c>
      <c r="B30" s="227" t="n">
        <v>4621</v>
      </c>
      <c r="D30" s="230" t="n">
        <v>1</v>
      </c>
      <c r="E30" s="230" t="n">
        <v>1</v>
      </c>
      <c r="F30" s="231" t="s">
        <v>84</v>
      </c>
      <c r="G30" s="229" t="s">
        <v>203</v>
      </c>
      <c r="M30" s="217" t="s">
        <v>204</v>
      </c>
      <c r="O30" s="232"/>
    </row>
    <row r="31" customFormat="false" ht="12.75" hidden="false" customHeight="false" outlineLevel="0" collapsed="false">
      <c r="A31" s="226" t="s">
        <v>205</v>
      </c>
      <c r="B31" s="227" t="n">
        <v>4623</v>
      </c>
      <c r="D31" s="230" t="n">
        <v>2</v>
      </c>
      <c r="E31" s="230" t="n">
        <v>2</v>
      </c>
      <c r="F31" s="231" t="s">
        <v>206</v>
      </c>
      <c r="G31" s="229" t="s">
        <v>207</v>
      </c>
      <c r="J31" s="218" t="s">
        <v>208</v>
      </c>
      <c r="K31" s="219" t="s">
        <v>169</v>
      </c>
      <c r="M31" s="217" t="s">
        <v>209</v>
      </c>
      <c r="O31" s="232"/>
    </row>
    <row r="32" customFormat="false" ht="12.75" hidden="false" customHeight="false" outlineLevel="0" collapsed="false">
      <c r="A32" s="226" t="s">
        <v>210</v>
      </c>
      <c r="B32" s="227" t="n">
        <v>4625</v>
      </c>
      <c r="D32" s="230" t="n">
        <v>3</v>
      </c>
      <c r="E32" s="230" t="n">
        <v>3</v>
      </c>
      <c r="F32" s="231" t="s">
        <v>78</v>
      </c>
      <c r="G32" s="229" t="s">
        <v>211</v>
      </c>
      <c r="J32" s="231" t="s">
        <v>58</v>
      </c>
      <c r="K32" s="226" t="s">
        <v>133</v>
      </c>
      <c r="M32" s="217" t="s">
        <v>212</v>
      </c>
      <c r="O32" s="232"/>
    </row>
    <row r="33" customFormat="false" ht="12.75" hidden="false" customHeight="false" outlineLevel="0" collapsed="false">
      <c r="A33" s="226" t="s">
        <v>213</v>
      </c>
      <c r="B33" s="227" t="n">
        <v>4627</v>
      </c>
      <c r="D33" s="230" t="n">
        <v>4</v>
      </c>
      <c r="E33" s="230" t="n">
        <v>4</v>
      </c>
      <c r="F33" s="231" t="s">
        <v>110</v>
      </c>
      <c r="G33" s="229" t="s">
        <v>214</v>
      </c>
      <c r="J33" s="231" t="s">
        <v>61</v>
      </c>
      <c r="K33" s="226" t="s">
        <v>77</v>
      </c>
      <c r="M33" s="217" t="s">
        <v>215</v>
      </c>
      <c r="O33" s="232"/>
    </row>
    <row r="34" customFormat="false" ht="12.75" hidden="false" customHeight="false" outlineLevel="0" collapsed="false">
      <c r="A34" s="226" t="s">
        <v>216</v>
      </c>
      <c r="B34" s="227" t="n">
        <v>4641</v>
      </c>
      <c r="D34" s="230" t="n">
        <v>5</v>
      </c>
      <c r="E34" s="230" t="n">
        <v>9</v>
      </c>
      <c r="F34" s="231" t="s">
        <v>79</v>
      </c>
      <c r="G34" s="229" t="s">
        <v>104</v>
      </c>
      <c r="M34" s="217" t="s">
        <v>217</v>
      </c>
      <c r="O34" s="232"/>
    </row>
    <row r="35" customFormat="false" ht="12.75" hidden="false" customHeight="false" outlineLevel="0" collapsed="false">
      <c r="A35" s="226" t="s">
        <v>218</v>
      </c>
      <c r="B35" s="227" t="n">
        <v>4642</v>
      </c>
      <c r="D35" s="230" t="n">
        <v>10</v>
      </c>
      <c r="E35" s="230" t="n">
        <v>14</v>
      </c>
      <c r="F35" s="233" t="s">
        <v>107</v>
      </c>
      <c r="G35" s="234" t="s">
        <v>108</v>
      </c>
      <c r="M35" s="217" t="s">
        <v>219</v>
      </c>
      <c r="O35" s="232"/>
    </row>
    <row r="36" customFormat="false" ht="12.75" hidden="false" customHeight="false" outlineLevel="0" collapsed="false">
      <c r="A36" s="226" t="s">
        <v>220</v>
      </c>
      <c r="B36" s="227" t="n">
        <v>4644</v>
      </c>
      <c r="D36" s="230" t="n">
        <v>15</v>
      </c>
      <c r="E36" s="230" t="n">
        <v>19</v>
      </c>
      <c r="F36" s="233" t="s">
        <v>93</v>
      </c>
      <c r="G36" s="234" t="s">
        <v>113</v>
      </c>
      <c r="M36" s="217" t="s">
        <v>221</v>
      </c>
      <c r="O36" s="232"/>
    </row>
    <row r="37" customFormat="false" ht="12.75" hidden="false" customHeight="false" outlineLevel="0" collapsed="false">
      <c r="A37" s="226" t="s">
        <v>222</v>
      </c>
      <c r="B37" s="227" t="n">
        <v>4645</v>
      </c>
      <c r="D37" s="230" t="n">
        <v>20</v>
      </c>
      <c r="E37" s="230" t="n">
        <v>24</v>
      </c>
      <c r="F37" s="233" t="s">
        <v>116</v>
      </c>
      <c r="G37" s="234" t="s">
        <v>117</v>
      </c>
      <c r="M37" s="217" t="s">
        <v>223</v>
      </c>
      <c r="O37" s="232"/>
    </row>
    <row r="38" customFormat="false" ht="12.75" hidden="false" customHeight="false" outlineLevel="0" collapsed="false">
      <c r="D38" s="230" t="n">
        <v>25</v>
      </c>
      <c r="E38" s="230" t="n">
        <v>49</v>
      </c>
      <c r="F38" s="233" t="s">
        <v>121</v>
      </c>
      <c r="G38" s="234" t="s">
        <v>122</v>
      </c>
      <c r="M38" s="217" t="s">
        <v>224</v>
      </c>
      <c r="O38" s="232"/>
    </row>
    <row r="39" customFormat="false" ht="12.75" hidden="false" customHeight="false" outlineLevel="0" collapsed="false">
      <c r="A39" s="218" t="s">
        <v>225</v>
      </c>
      <c r="B39" s="219" t="s">
        <v>54</v>
      </c>
      <c r="M39" s="217" t="s">
        <v>226</v>
      </c>
      <c r="O39" s="232"/>
    </row>
    <row r="40" customFormat="false" ht="12.75" hidden="false" customHeight="false" outlineLevel="0" collapsed="false">
      <c r="A40" s="226" t="s">
        <v>227</v>
      </c>
      <c r="B40" s="227" t="n">
        <v>7153</v>
      </c>
      <c r="M40" s="217" t="s">
        <v>228</v>
      </c>
      <c r="O40" s="232"/>
    </row>
    <row r="41" customFormat="false" ht="12.75" hidden="false" customHeight="false" outlineLevel="0" collapsed="false">
      <c r="A41" s="226" t="s">
        <v>229</v>
      </c>
      <c r="B41" s="227" t="n">
        <v>7157</v>
      </c>
      <c r="M41" s="217" t="s">
        <v>230</v>
      </c>
      <c r="O41" s="232"/>
    </row>
    <row r="42" customFormat="false" ht="12.75" hidden="false" customHeight="false" outlineLevel="0" collapsed="false">
      <c r="M42" s="217" t="s">
        <v>231</v>
      </c>
      <c r="O42" s="232"/>
    </row>
    <row r="43" customFormat="false" ht="12.75" hidden="false" customHeight="false" outlineLevel="0" collapsed="false">
      <c r="M43" s="217" t="s">
        <v>232</v>
      </c>
      <c r="O43" s="232"/>
    </row>
    <row r="44" customFormat="false" ht="12.75" hidden="false" customHeight="false" outlineLevel="0" collapsed="false">
      <c r="M44" s="217" t="s">
        <v>233</v>
      </c>
      <c r="O44" s="232"/>
    </row>
    <row r="45" customFormat="false" ht="12.75" hidden="false" customHeight="false" outlineLevel="0" collapsed="false">
      <c r="M45" s="217" t="s">
        <v>234</v>
      </c>
      <c r="O45" s="232"/>
    </row>
    <row r="46" customFormat="false" ht="12.75" hidden="false" customHeight="false" outlineLevel="0" collapsed="false">
      <c r="M46" s="217" t="s">
        <v>235</v>
      </c>
      <c r="O46" s="232"/>
    </row>
    <row r="47" customFormat="false" ht="12.75" hidden="false" customHeight="false" outlineLevel="0" collapsed="false">
      <c r="M47" s="217" t="s">
        <v>236</v>
      </c>
      <c r="O47" s="232"/>
    </row>
    <row r="48" customFormat="false" ht="12.75" hidden="false" customHeight="false" outlineLevel="0" collapsed="false">
      <c r="M48" s="217" t="s">
        <v>237</v>
      </c>
      <c r="O48" s="232"/>
    </row>
    <row r="49" customFormat="false" ht="12.75" hidden="false" customHeight="false" outlineLevel="0" collapsed="false">
      <c r="M49" s="217" t="s">
        <v>238</v>
      </c>
      <c r="O49" s="232"/>
    </row>
    <row r="50" customFormat="false" ht="12.75" hidden="false" customHeight="false" outlineLevel="0" collapsed="false">
      <c r="M50" s="217" t="s">
        <v>239</v>
      </c>
      <c r="O50" s="232"/>
    </row>
    <row r="51" customFormat="false" ht="12.75" hidden="false" customHeight="false" outlineLevel="0" collapsed="false">
      <c r="M51" s="217" t="s">
        <v>240</v>
      </c>
      <c r="O51" s="232"/>
    </row>
    <row r="52" customFormat="false" ht="12.75" hidden="false" customHeight="false" outlineLevel="0" collapsed="false">
      <c r="M52" s="217" t="s">
        <v>241</v>
      </c>
      <c r="O52" s="232"/>
    </row>
    <row r="53" customFormat="false" ht="12.75" hidden="false" customHeight="false" outlineLevel="0" collapsed="false">
      <c r="M53" s="217" t="s">
        <v>242</v>
      </c>
      <c r="O53" s="232"/>
    </row>
    <row r="54" customFormat="false" ht="12.75" hidden="false" customHeight="false" outlineLevel="0" collapsed="false">
      <c r="M54" s="217" t="s">
        <v>243</v>
      </c>
      <c r="O54" s="232"/>
    </row>
    <row r="55" customFormat="false" ht="12.75" hidden="false" customHeight="false" outlineLevel="0" collapsed="false">
      <c r="M55" s="217" t="s">
        <v>244</v>
      </c>
      <c r="O55" s="232"/>
    </row>
    <row r="56" customFormat="false" ht="12.75" hidden="false" customHeight="false" outlineLevel="0" collapsed="false">
      <c r="M56" s="217" t="s">
        <v>245</v>
      </c>
      <c r="O56" s="232"/>
    </row>
    <row r="57" customFormat="false" ht="12.75" hidden="false" customHeight="false" outlineLevel="0" collapsed="false">
      <c r="M57" s="217" t="s">
        <v>246</v>
      </c>
      <c r="O57" s="232"/>
    </row>
    <row r="58" customFormat="false" ht="12.75" hidden="false" customHeight="false" outlineLevel="0" collapsed="false">
      <c r="M58" s="217" t="s">
        <v>247</v>
      </c>
      <c r="O58" s="232"/>
    </row>
    <row r="59" customFormat="false" ht="12.75" hidden="false" customHeight="false" outlineLevel="0" collapsed="false">
      <c r="M59" s="217" t="s">
        <v>248</v>
      </c>
      <c r="O59" s="232"/>
    </row>
    <row r="60" customFormat="false" ht="12.75" hidden="false" customHeight="false" outlineLevel="0" collapsed="false">
      <c r="M60" s="217" t="s">
        <v>249</v>
      </c>
      <c r="O60" s="232"/>
    </row>
    <row r="61" customFormat="false" ht="12.75" hidden="false" customHeight="false" outlineLevel="0" collapsed="false">
      <c r="M61" s="217" t="s">
        <v>250</v>
      </c>
      <c r="O61" s="232"/>
    </row>
    <row r="62" customFormat="false" ht="12.75" hidden="false" customHeight="false" outlineLevel="0" collapsed="false">
      <c r="M62" s="217" t="s">
        <v>251</v>
      </c>
      <c r="O62" s="232"/>
    </row>
    <row r="63" customFormat="false" ht="12.75" hidden="false" customHeight="false" outlineLevel="0" collapsed="false">
      <c r="M63" s="217" t="s">
        <v>252</v>
      </c>
      <c r="O63" s="232"/>
    </row>
    <row r="64" customFormat="false" ht="12.75" hidden="false" customHeight="false" outlineLevel="0" collapsed="false">
      <c r="M64" s="217" t="s">
        <v>253</v>
      </c>
      <c r="O64" s="232"/>
    </row>
    <row r="65" customFormat="false" ht="12.75" hidden="false" customHeight="false" outlineLevel="0" collapsed="false">
      <c r="M65" s="217" t="s">
        <v>254</v>
      </c>
      <c r="O65" s="232"/>
    </row>
    <row r="66" customFormat="false" ht="12.75" hidden="false" customHeight="false" outlineLevel="0" collapsed="false">
      <c r="M66" s="217" t="s">
        <v>255</v>
      </c>
      <c r="O66" s="232"/>
    </row>
    <row r="67" customFormat="false" ht="12.75" hidden="false" customHeight="false" outlineLevel="0" collapsed="false">
      <c r="M67" s="217" t="s">
        <v>256</v>
      </c>
      <c r="O67" s="232"/>
    </row>
    <row r="68" customFormat="false" ht="12.75" hidden="false" customHeight="false" outlineLevel="0" collapsed="false">
      <c r="M68" s="217" t="s">
        <v>257</v>
      </c>
      <c r="O68" s="232"/>
    </row>
    <row r="69" customFormat="false" ht="12.75" hidden="false" customHeight="false" outlineLevel="0" collapsed="false">
      <c r="M69" s="217" t="s">
        <v>258</v>
      </c>
      <c r="O69" s="232"/>
    </row>
    <row r="70" customFormat="false" ht="12.75" hidden="false" customHeight="false" outlineLevel="0" collapsed="false">
      <c r="M70" s="217" t="s">
        <v>259</v>
      </c>
      <c r="O70" s="232"/>
    </row>
    <row r="71" customFormat="false" ht="12.75" hidden="false" customHeight="false" outlineLevel="0" collapsed="false">
      <c r="M71" s="217" t="s">
        <v>260</v>
      </c>
      <c r="O71" s="232"/>
    </row>
    <row r="72" customFormat="false" ht="12.75" hidden="false" customHeight="false" outlineLevel="0" collapsed="false">
      <c r="M72" s="217" t="s">
        <v>261</v>
      </c>
      <c r="O72" s="232"/>
    </row>
    <row r="73" customFormat="false" ht="12.75" hidden="false" customHeight="false" outlineLevel="0" collapsed="false">
      <c r="M73" s="217" t="s">
        <v>262</v>
      </c>
      <c r="O73" s="232"/>
    </row>
    <row r="74" customFormat="false" ht="12.75" hidden="false" customHeight="false" outlineLevel="0" collapsed="false">
      <c r="M74" s="217" t="s">
        <v>263</v>
      </c>
      <c r="O74" s="232"/>
    </row>
    <row r="75" customFormat="false" ht="12.75" hidden="false" customHeight="false" outlineLevel="0" collapsed="false">
      <c r="M75" s="217" t="s">
        <v>264</v>
      </c>
      <c r="O75" s="232"/>
    </row>
    <row r="76" customFormat="false" ht="12.75" hidden="false" customHeight="false" outlineLevel="0" collapsed="false">
      <c r="M76" s="217" t="s">
        <v>265</v>
      </c>
      <c r="O76" s="232"/>
    </row>
    <row r="77" customFormat="false" ht="12.75" hidden="false" customHeight="false" outlineLevel="0" collapsed="false">
      <c r="M77" s="217" t="s">
        <v>266</v>
      </c>
      <c r="O77" s="232"/>
    </row>
    <row r="78" customFormat="false" ht="12.75" hidden="false" customHeight="false" outlineLevel="0" collapsed="false">
      <c r="M78" s="217" t="s">
        <v>267</v>
      </c>
      <c r="O78" s="232"/>
    </row>
    <row r="79" customFormat="false" ht="12.75" hidden="false" customHeight="false" outlineLevel="0" collapsed="false">
      <c r="M79" s="217" t="s">
        <v>268</v>
      </c>
      <c r="O79" s="232"/>
    </row>
    <row r="80" customFormat="false" ht="12.75" hidden="false" customHeight="false" outlineLevel="0" collapsed="false">
      <c r="M80" s="217" t="s">
        <v>269</v>
      </c>
      <c r="O80" s="232"/>
    </row>
    <row r="81" customFormat="false" ht="12.75" hidden="false" customHeight="false" outlineLevel="0" collapsed="false">
      <c r="M81" s="217" t="s">
        <v>270</v>
      </c>
      <c r="O81" s="232"/>
    </row>
    <row r="82" customFormat="false" ht="12.75" hidden="false" customHeight="false" outlineLevel="0" collapsed="false">
      <c r="M82" s="217" t="s">
        <v>271</v>
      </c>
      <c r="O82" s="232"/>
    </row>
    <row r="83" customFormat="false" ht="12.75" hidden="false" customHeight="false" outlineLevel="0" collapsed="false">
      <c r="M83" s="217" t="s">
        <v>272</v>
      </c>
      <c r="O83" s="232"/>
    </row>
    <row r="84" customFormat="false" ht="12.75" hidden="false" customHeight="false" outlineLevel="0" collapsed="false">
      <c r="M84" s="217" t="s">
        <v>273</v>
      </c>
      <c r="O84" s="232"/>
    </row>
    <row r="85" customFormat="false" ht="12.75" hidden="false" customHeight="false" outlineLevel="0" collapsed="false">
      <c r="M85" s="232"/>
      <c r="O85" s="232"/>
    </row>
    <row r="86" customFormat="false" ht="12.75" hidden="false" customHeight="false" outlineLevel="0" collapsed="false">
      <c r="M86" s="232"/>
      <c r="O86" s="232"/>
    </row>
    <row r="87" customFormat="false" ht="12.75" hidden="false" customHeight="false" outlineLevel="0" collapsed="false">
      <c r="M87" s="232"/>
      <c r="O87" s="232"/>
    </row>
    <row r="88" customFormat="false" ht="12.75" hidden="false" customHeight="false" outlineLevel="0" collapsed="false">
      <c r="M88" s="232"/>
      <c r="O88" s="232"/>
    </row>
    <row r="89" customFormat="false" ht="12.75" hidden="false" customHeight="false" outlineLevel="0" collapsed="false">
      <c r="M89" s="232"/>
      <c r="O89" s="232"/>
    </row>
    <row r="90" customFormat="false" ht="12.75" hidden="false" customHeight="false" outlineLevel="0" collapsed="false">
      <c r="M90" s="232"/>
      <c r="O90" s="232"/>
    </row>
    <row r="91" customFormat="false" ht="12.75" hidden="false" customHeight="false" outlineLevel="0" collapsed="false">
      <c r="O91" s="232"/>
    </row>
    <row r="92" customFormat="false" ht="12.75" hidden="false" customHeight="false" outlineLevel="0" collapsed="false">
      <c r="O92" s="232"/>
    </row>
    <row r="93" customFormat="false" ht="12.75" hidden="false" customHeight="false" outlineLevel="0" collapsed="false">
      <c r="O93" s="232"/>
    </row>
    <row r="94" customFormat="false" ht="12.75" hidden="false" customHeight="false" outlineLevel="0" collapsed="false">
      <c r="O94" s="232"/>
    </row>
    <row r="95" customFormat="false" ht="12.75" hidden="false" customHeight="false" outlineLevel="0" collapsed="false">
      <c r="O95" s="232"/>
    </row>
    <row r="96" customFormat="false" ht="12.75" hidden="false" customHeight="false" outlineLevel="0" collapsed="false">
      <c r="O96" s="232"/>
    </row>
    <row r="97" customFormat="false" ht="12.75" hidden="false" customHeight="false" outlineLevel="0" collapsed="false">
      <c r="O97" s="232"/>
    </row>
    <row r="98" customFormat="false" ht="12.75" hidden="false" customHeight="false" outlineLevel="0" collapsed="false">
      <c r="O98" s="232"/>
    </row>
    <row r="99" customFormat="false" ht="12.75" hidden="false" customHeight="false" outlineLevel="0" collapsed="false">
      <c r="O99" s="232"/>
    </row>
    <row r="100" customFormat="false" ht="12.75" hidden="false" customHeight="false" outlineLevel="0" collapsed="false">
      <c r="O100" s="232"/>
    </row>
    <row r="101" customFormat="false" ht="12.75" hidden="false" customHeight="false" outlineLevel="0" collapsed="false">
      <c r="O101" s="232"/>
    </row>
    <row r="102" customFormat="false" ht="12.75" hidden="false" customHeight="false" outlineLevel="0" collapsed="false">
      <c r="O102" s="232"/>
    </row>
    <row r="103" customFormat="false" ht="12.75" hidden="false" customHeight="false" outlineLevel="0" collapsed="false">
      <c r="O103" s="232"/>
    </row>
    <row r="104" customFormat="false" ht="12.75" hidden="false" customHeight="false" outlineLevel="0" collapsed="false">
      <c r="O104" s="232"/>
    </row>
    <row r="105" customFormat="false" ht="12.75" hidden="false" customHeight="false" outlineLevel="0" collapsed="false">
      <c r="O105" s="232"/>
    </row>
    <row r="106" customFormat="false" ht="12.75" hidden="false" customHeight="false" outlineLevel="0" collapsed="false">
      <c r="O106" s="232"/>
    </row>
    <row r="107" customFormat="false" ht="12.75" hidden="false" customHeight="false" outlineLevel="0" collapsed="false">
      <c r="O107" s="232"/>
    </row>
    <row r="108" customFormat="false" ht="12.75" hidden="false" customHeight="false" outlineLevel="0" collapsed="false">
      <c r="O108" s="232"/>
    </row>
    <row r="109" customFormat="false" ht="12.75" hidden="false" customHeight="false" outlineLevel="0" collapsed="false">
      <c r="O109" s="232"/>
    </row>
    <row r="110" customFormat="false" ht="12.75" hidden="false" customHeight="false" outlineLevel="0" collapsed="false">
      <c r="O110" s="232"/>
    </row>
    <row r="111" customFormat="false" ht="12.75" hidden="false" customHeight="false" outlineLevel="0" collapsed="false">
      <c r="O111" s="232"/>
    </row>
    <row r="112" customFormat="false" ht="12.75" hidden="false" customHeight="false" outlineLevel="0" collapsed="false">
      <c r="O112" s="232"/>
    </row>
    <row r="113" customFormat="false" ht="12.75" hidden="false" customHeight="false" outlineLevel="0" collapsed="false">
      <c r="O113" s="232"/>
    </row>
    <row r="114" customFormat="false" ht="12.75" hidden="false" customHeight="false" outlineLevel="0" collapsed="false">
      <c r="O114" s="232"/>
    </row>
    <row r="115" customFormat="false" ht="12.75" hidden="false" customHeight="false" outlineLevel="0" collapsed="false">
      <c r="O115" s="232"/>
    </row>
    <row r="116" customFormat="false" ht="12.75" hidden="false" customHeight="false" outlineLevel="0" collapsed="false">
      <c r="O116" s="232"/>
    </row>
    <row r="117" customFormat="false" ht="12.75" hidden="false" customHeight="false" outlineLevel="0" collapsed="false">
      <c r="O117" s="232"/>
    </row>
    <row r="118" customFormat="false" ht="12.75" hidden="false" customHeight="false" outlineLevel="0" collapsed="false">
      <c r="O118" s="232"/>
    </row>
    <row r="119" customFormat="false" ht="12.75" hidden="false" customHeight="false" outlineLevel="0" collapsed="false">
      <c r="O119" s="232"/>
    </row>
    <row r="120" customFormat="false" ht="12.75" hidden="false" customHeight="false" outlineLevel="0" collapsed="false">
      <c r="O120" s="232"/>
    </row>
    <row r="121" customFormat="false" ht="12.75" hidden="false" customHeight="false" outlineLevel="0" collapsed="false">
      <c r="O121" s="232"/>
    </row>
    <row r="122" customFormat="false" ht="12.75" hidden="false" customHeight="false" outlineLevel="0" collapsed="false">
      <c r="O122" s="232"/>
    </row>
    <row r="123" customFormat="false" ht="12.75" hidden="false" customHeight="false" outlineLevel="0" collapsed="false">
      <c r="O123" s="232"/>
    </row>
    <row r="124" customFormat="false" ht="12.75" hidden="false" customHeight="false" outlineLevel="0" collapsed="false">
      <c r="O124" s="232"/>
    </row>
    <row r="125" customFormat="false" ht="12.75" hidden="false" customHeight="false" outlineLevel="0" collapsed="false">
      <c r="O125" s="232"/>
    </row>
    <row r="126" customFormat="false" ht="12.75" hidden="false" customHeight="false" outlineLevel="0" collapsed="false">
      <c r="O126" s="232"/>
    </row>
    <row r="127" customFormat="false" ht="12.75" hidden="false" customHeight="false" outlineLevel="0" collapsed="false">
      <c r="O127" s="232"/>
    </row>
    <row r="128" customFormat="false" ht="12.75" hidden="false" customHeight="false" outlineLevel="0" collapsed="false">
      <c r="O128" s="232"/>
    </row>
    <row r="129" customFormat="false" ht="12.75" hidden="false" customHeight="false" outlineLevel="0" collapsed="false">
      <c r="O129" s="232"/>
    </row>
    <row r="130" customFormat="false" ht="12.75" hidden="false" customHeight="false" outlineLevel="0" collapsed="false">
      <c r="O130" s="232"/>
    </row>
    <row r="131" customFormat="false" ht="12.75" hidden="false" customHeight="false" outlineLevel="0" collapsed="false">
      <c r="O131" s="232"/>
    </row>
    <row r="132" customFormat="false" ht="12.75" hidden="false" customHeight="false" outlineLevel="0" collapsed="false">
      <c r="O132" s="232"/>
    </row>
    <row r="133" customFormat="false" ht="12.75" hidden="false" customHeight="false" outlineLevel="0" collapsed="false">
      <c r="O133" s="232"/>
    </row>
    <row r="134" customFormat="false" ht="12.75" hidden="false" customHeight="false" outlineLevel="0" collapsed="false">
      <c r="O134" s="232"/>
    </row>
    <row r="135" customFormat="false" ht="12.75" hidden="false" customHeight="false" outlineLevel="0" collapsed="false">
      <c r="O135" s="232"/>
    </row>
    <row r="136" customFormat="false" ht="12.75" hidden="false" customHeight="false" outlineLevel="0" collapsed="false">
      <c r="O136" s="232"/>
    </row>
    <row r="137" customFormat="false" ht="12.75" hidden="false" customHeight="false" outlineLevel="0" collapsed="false">
      <c r="O137" s="232"/>
    </row>
    <row r="138" customFormat="false" ht="12.75" hidden="false" customHeight="false" outlineLevel="0" collapsed="false">
      <c r="O138" s="232"/>
    </row>
    <row r="139" customFormat="false" ht="12.75" hidden="false" customHeight="false" outlineLevel="0" collapsed="false">
      <c r="O139" s="232"/>
    </row>
    <row r="140" customFormat="false" ht="12.75" hidden="false" customHeight="false" outlineLevel="0" collapsed="false">
      <c r="O140" s="232"/>
    </row>
    <row r="141" customFormat="false" ht="12.75" hidden="false" customHeight="false" outlineLevel="0" collapsed="false">
      <c r="O141" s="232"/>
    </row>
    <row r="142" customFormat="false" ht="12.75" hidden="false" customHeight="false" outlineLevel="0" collapsed="false">
      <c r="O142" s="232"/>
    </row>
    <row r="143" customFormat="false" ht="12.75" hidden="false" customHeight="false" outlineLevel="0" collapsed="false">
      <c r="O143" s="232"/>
    </row>
    <row r="144" customFormat="false" ht="12.75" hidden="false" customHeight="false" outlineLevel="0" collapsed="false">
      <c r="O144" s="232"/>
    </row>
    <row r="145" customFormat="false" ht="12.75" hidden="false" customHeight="false" outlineLevel="0" collapsed="false">
      <c r="O145" s="232"/>
    </row>
    <row r="146" customFormat="false" ht="12.75" hidden="false" customHeight="false" outlineLevel="0" collapsed="false">
      <c r="O146" s="232"/>
    </row>
    <row r="147" customFormat="false" ht="12.75" hidden="false" customHeight="false" outlineLevel="0" collapsed="false">
      <c r="O147" s="232"/>
    </row>
    <row r="148" customFormat="false" ht="12.75" hidden="false" customHeight="false" outlineLevel="0" collapsed="false">
      <c r="O148" s="232"/>
    </row>
    <row r="149" customFormat="false" ht="12.75" hidden="false" customHeight="false" outlineLevel="0" collapsed="false">
      <c r="O149" s="232"/>
    </row>
    <row r="150" customFormat="false" ht="12.75" hidden="false" customHeight="false" outlineLevel="0" collapsed="false">
      <c r="O150" s="232"/>
    </row>
    <row r="151" customFormat="false" ht="12.75" hidden="false" customHeight="false" outlineLevel="0" collapsed="false">
      <c r="O151" s="232"/>
    </row>
    <row r="152" customFormat="false" ht="12.75" hidden="false" customHeight="false" outlineLevel="0" collapsed="false">
      <c r="O152" s="232"/>
    </row>
    <row r="153" customFormat="false" ht="12.75" hidden="false" customHeight="false" outlineLevel="0" collapsed="false">
      <c r="O153" s="232"/>
    </row>
    <row r="154" customFormat="false" ht="12.75" hidden="false" customHeight="false" outlineLevel="0" collapsed="false">
      <c r="O154" s="232"/>
    </row>
    <row r="155" customFormat="false" ht="12.75" hidden="false" customHeight="false" outlineLevel="0" collapsed="false">
      <c r="O155" s="232"/>
    </row>
    <row r="156" customFormat="false" ht="12.75" hidden="false" customHeight="false" outlineLevel="0" collapsed="false">
      <c r="O156" s="232"/>
    </row>
    <row r="157" customFormat="false" ht="12.75" hidden="false" customHeight="false" outlineLevel="0" collapsed="false">
      <c r="O157" s="232"/>
    </row>
    <row r="158" customFormat="false" ht="12.75" hidden="false" customHeight="false" outlineLevel="0" collapsed="false">
      <c r="O158" s="232"/>
    </row>
    <row r="159" customFormat="false" ht="12.75" hidden="false" customHeight="false" outlineLevel="0" collapsed="false">
      <c r="O159" s="232"/>
    </row>
    <row r="160" customFormat="false" ht="12.75" hidden="false" customHeight="false" outlineLevel="0" collapsed="false">
      <c r="O160" s="232"/>
    </row>
    <row r="161" customFormat="false" ht="12.75" hidden="false" customHeight="false" outlineLevel="0" collapsed="false">
      <c r="O161" s="232"/>
    </row>
    <row r="162" customFormat="false" ht="12.75" hidden="false" customHeight="false" outlineLevel="0" collapsed="false">
      <c r="O162" s="232"/>
    </row>
    <row r="163" customFormat="false" ht="12.75" hidden="false" customHeight="false" outlineLevel="0" collapsed="false">
      <c r="O163" s="232"/>
    </row>
    <row r="164" customFormat="false" ht="12.75" hidden="false" customHeight="false" outlineLevel="0" collapsed="false">
      <c r="O164" s="232"/>
    </row>
    <row r="165" customFormat="false" ht="12.75" hidden="false" customHeight="false" outlineLevel="0" collapsed="false">
      <c r="O165" s="232"/>
    </row>
    <row r="166" customFormat="false" ht="12.75" hidden="false" customHeight="false" outlineLevel="0" collapsed="false">
      <c r="O166" s="232"/>
    </row>
    <row r="167" customFormat="false" ht="12.75" hidden="false" customHeight="false" outlineLevel="0" collapsed="false">
      <c r="O167" s="232"/>
    </row>
    <row r="168" customFormat="false" ht="12.75" hidden="false" customHeight="false" outlineLevel="0" collapsed="false">
      <c r="O168" s="232"/>
    </row>
    <row r="169" customFormat="false" ht="12.75" hidden="false" customHeight="false" outlineLevel="0" collapsed="false">
      <c r="O169" s="232"/>
    </row>
    <row r="170" customFormat="false" ht="12.75" hidden="false" customHeight="false" outlineLevel="0" collapsed="false">
      <c r="O170" s="232"/>
    </row>
    <row r="171" customFormat="false" ht="12.75" hidden="false" customHeight="false" outlineLevel="0" collapsed="false">
      <c r="O171" s="232"/>
    </row>
    <row r="172" customFormat="false" ht="12.75" hidden="false" customHeight="false" outlineLevel="0" collapsed="false">
      <c r="O172" s="232"/>
    </row>
    <row r="173" customFormat="false" ht="12.75" hidden="false" customHeight="false" outlineLevel="0" collapsed="false">
      <c r="O173" s="232"/>
    </row>
    <row r="174" customFormat="false" ht="12.75" hidden="false" customHeight="false" outlineLevel="0" collapsed="false">
      <c r="O174" s="232"/>
    </row>
    <row r="175" customFormat="false" ht="12.75" hidden="false" customHeight="false" outlineLevel="0" collapsed="false">
      <c r="O175" s="232"/>
    </row>
    <row r="176" customFormat="false" ht="12.75" hidden="false" customHeight="false" outlineLevel="0" collapsed="false">
      <c r="O176" s="232"/>
    </row>
    <row r="177" customFormat="false" ht="12.75" hidden="false" customHeight="false" outlineLevel="0" collapsed="false">
      <c r="O177" s="232"/>
    </row>
    <row r="178" customFormat="false" ht="12.75" hidden="false" customHeight="false" outlineLevel="0" collapsed="false">
      <c r="O178" s="232"/>
    </row>
    <row r="179" customFormat="false" ht="12.75" hidden="false" customHeight="false" outlineLevel="0" collapsed="false">
      <c r="O179" s="232"/>
    </row>
    <row r="180" customFormat="false" ht="12.75" hidden="false" customHeight="false" outlineLevel="0" collapsed="false">
      <c r="O180" s="232"/>
    </row>
    <row r="181" customFormat="false" ht="12.75" hidden="false" customHeight="false" outlineLevel="0" collapsed="false">
      <c r="O181" s="232"/>
    </row>
    <row r="182" customFormat="false" ht="12.75" hidden="false" customHeight="false" outlineLevel="0" collapsed="false">
      <c r="O182" s="232"/>
    </row>
    <row r="183" customFormat="false" ht="12.75" hidden="false" customHeight="false" outlineLevel="0" collapsed="false">
      <c r="O183" s="232"/>
    </row>
    <row r="184" customFormat="false" ht="12.75" hidden="false" customHeight="false" outlineLevel="0" collapsed="false">
      <c r="O184" s="232"/>
    </row>
    <row r="185" customFormat="false" ht="12.75" hidden="false" customHeight="false" outlineLevel="0" collapsed="false">
      <c r="O185" s="232"/>
    </row>
    <row r="186" customFormat="false" ht="12.75" hidden="false" customHeight="false" outlineLevel="0" collapsed="false">
      <c r="O186" s="232"/>
    </row>
    <row r="187" customFormat="false" ht="12.75" hidden="false" customHeight="false" outlineLevel="0" collapsed="false">
      <c r="O187" s="232"/>
    </row>
    <row r="188" customFormat="false" ht="12.75" hidden="false" customHeight="false" outlineLevel="0" collapsed="false">
      <c r="O188" s="232"/>
    </row>
    <row r="189" customFormat="false" ht="12.75" hidden="false" customHeight="false" outlineLevel="0" collapsed="false">
      <c r="O189" s="232"/>
    </row>
    <row r="190" customFormat="false" ht="12.75" hidden="false" customHeight="false" outlineLevel="0" collapsed="false">
      <c r="O190" s="232"/>
    </row>
    <row r="191" customFormat="false" ht="12.75" hidden="false" customHeight="false" outlineLevel="0" collapsed="false">
      <c r="O191" s="232"/>
    </row>
    <row r="192" customFormat="false" ht="12.75" hidden="false" customHeight="false" outlineLevel="0" collapsed="false">
      <c r="O192" s="232"/>
    </row>
    <row r="193" customFormat="false" ht="12.75" hidden="false" customHeight="false" outlineLevel="0" collapsed="false">
      <c r="O193" s="232"/>
    </row>
    <row r="194" customFormat="false" ht="12.75" hidden="false" customHeight="false" outlineLevel="0" collapsed="false">
      <c r="O194" s="232"/>
    </row>
    <row r="195" customFormat="false" ht="12.75" hidden="false" customHeight="false" outlineLevel="0" collapsed="false">
      <c r="O195" s="232"/>
    </row>
    <row r="196" customFormat="false" ht="12.75" hidden="false" customHeight="false" outlineLevel="0" collapsed="false">
      <c r="O196" s="232"/>
    </row>
    <row r="197" customFormat="false" ht="12.75" hidden="false" customHeight="false" outlineLevel="0" collapsed="false">
      <c r="O197" s="232"/>
    </row>
    <row r="198" customFormat="false" ht="12.75" hidden="false" customHeight="false" outlineLevel="0" collapsed="false">
      <c r="O198" s="232"/>
    </row>
    <row r="199" customFormat="false" ht="12.75" hidden="false" customHeight="false" outlineLevel="0" collapsed="false">
      <c r="O199" s="232"/>
    </row>
    <row r="200" customFormat="false" ht="12.75" hidden="false" customHeight="false" outlineLevel="0" collapsed="false">
      <c r="O200" s="232"/>
    </row>
    <row r="201" customFormat="false" ht="12.75" hidden="false" customHeight="false" outlineLevel="0" collapsed="false">
      <c r="O201" s="232"/>
    </row>
    <row r="202" customFormat="false" ht="12.75" hidden="false" customHeight="false" outlineLevel="0" collapsed="false">
      <c r="O202" s="232"/>
    </row>
    <row r="203" customFormat="false" ht="12.75" hidden="false" customHeight="false" outlineLevel="0" collapsed="false">
      <c r="O203" s="232"/>
    </row>
    <row r="204" customFormat="false" ht="12.75" hidden="false" customHeight="false" outlineLevel="0" collapsed="false">
      <c r="O204" s="232"/>
    </row>
    <row r="205" customFormat="false" ht="12.75" hidden="false" customHeight="false" outlineLevel="0" collapsed="false">
      <c r="O205" s="232"/>
    </row>
    <row r="206" customFormat="false" ht="12.75" hidden="false" customHeight="false" outlineLevel="0" collapsed="false">
      <c r="O206" s="232"/>
    </row>
    <row r="207" customFormat="false" ht="12.75" hidden="false" customHeight="false" outlineLevel="0" collapsed="false">
      <c r="O207" s="232"/>
    </row>
    <row r="208" customFormat="false" ht="12.75" hidden="false" customHeight="false" outlineLevel="0" collapsed="false">
      <c r="O208" s="232"/>
    </row>
    <row r="209" customFormat="false" ht="12.75" hidden="false" customHeight="false" outlineLevel="0" collapsed="false">
      <c r="O209" s="232"/>
    </row>
    <row r="210" customFormat="false" ht="12.75" hidden="false" customHeight="false" outlineLevel="0" collapsed="false">
      <c r="O210" s="232"/>
    </row>
    <row r="211" customFormat="false" ht="12.75" hidden="false" customHeight="false" outlineLevel="0" collapsed="false">
      <c r="O211" s="232"/>
    </row>
    <row r="212" customFormat="false" ht="12.75" hidden="false" customHeight="false" outlineLevel="0" collapsed="false">
      <c r="O212" s="232"/>
    </row>
    <row r="213" customFormat="false" ht="12.75" hidden="false" customHeight="false" outlineLevel="0" collapsed="false">
      <c r="O213" s="232"/>
    </row>
    <row r="214" customFormat="false" ht="12.75" hidden="false" customHeight="false" outlineLevel="0" collapsed="false">
      <c r="O214" s="232"/>
    </row>
    <row r="215" customFormat="false" ht="12.75" hidden="false" customHeight="false" outlineLevel="0" collapsed="false">
      <c r="O215" s="232"/>
    </row>
    <row r="216" customFormat="false" ht="12.75" hidden="false" customHeight="false" outlineLevel="0" collapsed="false">
      <c r="O216" s="232"/>
    </row>
    <row r="217" customFormat="false" ht="12.75" hidden="false" customHeight="false" outlineLevel="0" collapsed="false">
      <c r="O217" s="232"/>
    </row>
    <row r="218" customFormat="false" ht="12.75" hidden="false" customHeight="false" outlineLevel="0" collapsed="false">
      <c r="O218" s="232"/>
    </row>
    <row r="219" customFormat="false" ht="12.75" hidden="false" customHeight="false" outlineLevel="0" collapsed="false">
      <c r="O219" s="232"/>
    </row>
    <row r="220" customFormat="false" ht="12.75" hidden="false" customHeight="false" outlineLevel="0" collapsed="false">
      <c r="O220" s="232"/>
    </row>
    <row r="221" customFormat="false" ht="12.75" hidden="false" customHeight="false" outlineLevel="0" collapsed="false">
      <c r="O221" s="232"/>
    </row>
    <row r="222" customFormat="false" ht="12.75" hidden="false" customHeight="false" outlineLevel="0" collapsed="false">
      <c r="O222" s="232"/>
    </row>
    <row r="223" customFormat="false" ht="12.75" hidden="false" customHeight="false" outlineLevel="0" collapsed="false">
      <c r="O223" s="232"/>
    </row>
    <row r="224" customFormat="false" ht="12.75" hidden="false" customHeight="false" outlineLevel="0" collapsed="false">
      <c r="O224" s="232"/>
    </row>
    <row r="225" customFormat="false" ht="12.75" hidden="false" customHeight="false" outlineLevel="0" collapsed="false">
      <c r="O225" s="232"/>
    </row>
    <row r="226" customFormat="false" ht="12.75" hidden="false" customHeight="false" outlineLevel="0" collapsed="false">
      <c r="O226" s="232"/>
    </row>
    <row r="227" customFormat="false" ht="12.75" hidden="false" customHeight="false" outlineLevel="0" collapsed="false">
      <c r="O227" s="232"/>
    </row>
    <row r="228" customFormat="false" ht="12.75" hidden="false" customHeight="false" outlineLevel="0" collapsed="false">
      <c r="O228" s="232"/>
    </row>
    <row r="229" customFormat="false" ht="12.75" hidden="false" customHeight="false" outlineLevel="0" collapsed="false">
      <c r="O229" s="232"/>
    </row>
    <row r="230" customFormat="false" ht="12.75" hidden="false" customHeight="false" outlineLevel="0" collapsed="false">
      <c r="O230" s="232"/>
    </row>
    <row r="231" customFormat="false" ht="12.75" hidden="false" customHeight="false" outlineLevel="0" collapsed="false">
      <c r="O231" s="232"/>
    </row>
    <row r="232" customFormat="false" ht="12.75" hidden="false" customHeight="false" outlineLevel="0" collapsed="false">
      <c r="O232" s="232"/>
    </row>
    <row r="233" customFormat="false" ht="12.75" hidden="false" customHeight="false" outlineLevel="0" collapsed="false">
      <c r="O233" s="232"/>
    </row>
    <row r="234" customFormat="false" ht="12.75" hidden="false" customHeight="false" outlineLevel="0" collapsed="false">
      <c r="O234" s="232"/>
    </row>
    <row r="235" customFormat="false" ht="12.75" hidden="false" customHeight="false" outlineLevel="0" collapsed="false">
      <c r="O235" s="232"/>
    </row>
    <row r="236" customFormat="false" ht="12.75" hidden="false" customHeight="false" outlineLevel="0" collapsed="false">
      <c r="O236" s="232"/>
    </row>
    <row r="237" customFormat="false" ht="12.75" hidden="false" customHeight="false" outlineLevel="0" collapsed="false">
      <c r="O237" s="232"/>
    </row>
    <row r="238" customFormat="false" ht="12.75" hidden="false" customHeight="false" outlineLevel="0" collapsed="false">
      <c r="O238" s="232"/>
    </row>
    <row r="239" customFormat="false" ht="12.75" hidden="false" customHeight="false" outlineLevel="0" collapsed="false">
      <c r="O239" s="232"/>
    </row>
    <row r="240" customFormat="false" ht="12.75" hidden="false" customHeight="false" outlineLevel="0" collapsed="false">
      <c r="O240" s="232"/>
    </row>
    <row r="241" customFormat="false" ht="12.75" hidden="false" customHeight="false" outlineLevel="0" collapsed="false">
      <c r="O241" s="232"/>
    </row>
    <row r="242" customFormat="false" ht="12.75" hidden="false" customHeight="false" outlineLevel="0" collapsed="false">
      <c r="O242" s="232"/>
    </row>
    <row r="243" customFormat="false" ht="12.75" hidden="false" customHeight="false" outlineLevel="0" collapsed="false">
      <c r="O243" s="232"/>
    </row>
    <row r="244" customFormat="false" ht="12.75" hidden="false" customHeight="false" outlineLevel="0" collapsed="false">
      <c r="O244" s="232"/>
    </row>
    <row r="245" customFormat="false" ht="12.75" hidden="false" customHeight="false" outlineLevel="0" collapsed="false">
      <c r="O245" s="232"/>
    </row>
    <row r="246" customFormat="false" ht="12.75" hidden="false" customHeight="false" outlineLevel="0" collapsed="false">
      <c r="O246" s="232"/>
    </row>
    <row r="247" customFormat="false" ht="12.75" hidden="false" customHeight="false" outlineLevel="0" collapsed="false">
      <c r="O247" s="232"/>
    </row>
    <row r="248" customFormat="false" ht="12.75" hidden="false" customHeight="false" outlineLevel="0" collapsed="false">
      <c r="O248" s="232"/>
    </row>
    <row r="249" customFormat="false" ht="12.75" hidden="false" customHeight="false" outlineLevel="0" collapsed="false">
      <c r="O249" s="232"/>
    </row>
    <row r="250" customFormat="false" ht="12.75" hidden="false" customHeight="false" outlineLevel="0" collapsed="false">
      <c r="O250" s="232"/>
    </row>
    <row r="251" customFormat="false" ht="12.75" hidden="false" customHeight="false" outlineLevel="0" collapsed="false">
      <c r="O251" s="232"/>
    </row>
    <row r="252" customFormat="false" ht="12.75" hidden="false" customHeight="false" outlineLevel="0" collapsed="false">
      <c r="O252" s="232"/>
    </row>
    <row r="253" customFormat="false" ht="12.75" hidden="false" customHeight="false" outlineLevel="0" collapsed="false">
      <c r="O253" s="232"/>
    </row>
    <row r="254" customFormat="false" ht="12.75" hidden="false" customHeight="false" outlineLevel="0" collapsed="false">
      <c r="O254" s="232"/>
    </row>
    <row r="255" customFormat="false" ht="12.75" hidden="false" customHeight="false" outlineLevel="0" collapsed="false">
      <c r="O255" s="232"/>
    </row>
    <row r="256" customFormat="false" ht="12.75" hidden="false" customHeight="false" outlineLevel="0" collapsed="false">
      <c r="O256" s="232"/>
    </row>
    <row r="257" customFormat="false" ht="12.75" hidden="false" customHeight="false" outlineLevel="0" collapsed="false">
      <c r="O257" s="232"/>
    </row>
    <row r="258" customFormat="false" ht="12.75" hidden="false" customHeight="false" outlineLevel="0" collapsed="false">
      <c r="O258" s="232"/>
    </row>
    <row r="259" customFormat="false" ht="12.75" hidden="false" customHeight="false" outlineLevel="0" collapsed="false">
      <c r="O259" s="232"/>
    </row>
    <row r="260" customFormat="false" ht="12.75" hidden="false" customHeight="false" outlineLevel="0" collapsed="false">
      <c r="O260" s="232"/>
    </row>
    <row r="261" customFormat="false" ht="12.75" hidden="false" customHeight="false" outlineLevel="0" collapsed="false">
      <c r="O261" s="232"/>
    </row>
    <row r="262" customFormat="false" ht="12.75" hidden="false" customHeight="false" outlineLevel="0" collapsed="false">
      <c r="O262" s="232"/>
    </row>
    <row r="263" customFormat="false" ht="12.75" hidden="false" customHeight="false" outlineLevel="0" collapsed="false">
      <c r="O263" s="232"/>
    </row>
    <row r="264" customFormat="false" ht="12.75" hidden="false" customHeight="false" outlineLevel="0" collapsed="false">
      <c r="O264" s="232"/>
    </row>
    <row r="265" customFormat="false" ht="12.75" hidden="false" customHeight="false" outlineLevel="0" collapsed="false">
      <c r="O265" s="232"/>
    </row>
    <row r="266" customFormat="false" ht="12.75" hidden="false" customHeight="false" outlineLevel="0" collapsed="false">
      <c r="O266" s="232"/>
    </row>
    <row r="267" customFormat="false" ht="12.75" hidden="false" customHeight="false" outlineLevel="0" collapsed="false">
      <c r="O267" s="232"/>
    </row>
    <row r="268" customFormat="false" ht="12.75" hidden="false" customHeight="false" outlineLevel="0" collapsed="false">
      <c r="O268" s="232"/>
    </row>
    <row r="269" customFormat="false" ht="12.75" hidden="false" customHeight="false" outlineLevel="0" collapsed="false">
      <c r="O269" s="232"/>
    </row>
    <row r="270" customFormat="false" ht="12.75" hidden="false" customHeight="false" outlineLevel="0" collapsed="false">
      <c r="O270" s="232"/>
    </row>
    <row r="271" customFormat="false" ht="12.75" hidden="false" customHeight="false" outlineLevel="0" collapsed="false">
      <c r="O271" s="232"/>
    </row>
    <row r="272" customFormat="false" ht="12.75" hidden="false" customHeight="false" outlineLevel="0" collapsed="false">
      <c r="O272" s="232"/>
    </row>
    <row r="273" customFormat="false" ht="12.75" hidden="false" customHeight="false" outlineLevel="0" collapsed="false">
      <c r="O273" s="232"/>
    </row>
    <row r="274" customFormat="false" ht="12.75" hidden="false" customHeight="false" outlineLevel="0" collapsed="false">
      <c r="O274" s="232"/>
    </row>
    <row r="275" customFormat="false" ht="12.75" hidden="false" customHeight="false" outlineLevel="0" collapsed="false">
      <c r="O275" s="232"/>
    </row>
    <row r="276" customFormat="false" ht="12.75" hidden="false" customHeight="false" outlineLevel="0" collapsed="false">
      <c r="O276" s="232"/>
    </row>
    <row r="277" customFormat="false" ht="12.75" hidden="false" customHeight="false" outlineLevel="0" collapsed="false">
      <c r="O277" s="232"/>
    </row>
    <row r="278" customFormat="false" ht="12.75" hidden="false" customHeight="false" outlineLevel="0" collapsed="false">
      <c r="O278" s="232"/>
    </row>
    <row r="279" customFormat="false" ht="12.75" hidden="false" customHeight="false" outlineLevel="0" collapsed="false">
      <c r="O279" s="232"/>
    </row>
    <row r="280" customFormat="false" ht="12.75" hidden="false" customHeight="false" outlineLevel="0" collapsed="false">
      <c r="O280" s="232"/>
    </row>
    <row r="281" customFormat="false" ht="12.75" hidden="false" customHeight="false" outlineLevel="0" collapsed="false">
      <c r="O281" s="232"/>
    </row>
    <row r="282" customFormat="false" ht="12.75" hidden="false" customHeight="false" outlineLevel="0" collapsed="false">
      <c r="O282" s="232"/>
    </row>
    <row r="283" customFormat="false" ht="12.75" hidden="false" customHeight="false" outlineLevel="0" collapsed="false">
      <c r="O283" s="232"/>
    </row>
    <row r="284" customFormat="false" ht="12.75" hidden="false" customHeight="false" outlineLevel="0" collapsed="false">
      <c r="O284" s="232"/>
    </row>
    <row r="285" customFormat="false" ht="12.75" hidden="false" customHeight="false" outlineLevel="0" collapsed="false">
      <c r="O285" s="232"/>
    </row>
    <row r="286" customFormat="false" ht="12.75" hidden="false" customHeight="false" outlineLevel="0" collapsed="false">
      <c r="O286" s="232"/>
    </row>
    <row r="287" customFormat="false" ht="12.75" hidden="false" customHeight="false" outlineLevel="0" collapsed="false">
      <c r="O287" s="232"/>
    </row>
    <row r="288" customFormat="false" ht="12.75" hidden="false" customHeight="false" outlineLevel="0" collapsed="false">
      <c r="O288" s="232"/>
    </row>
    <row r="289" customFormat="false" ht="12.75" hidden="false" customHeight="false" outlineLevel="0" collapsed="false">
      <c r="O289" s="232"/>
    </row>
    <row r="290" customFormat="false" ht="12.75" hidden="false" customHeight="false" outlineLevel="0" collapsed="false">
      <c r="O290" s="232"/>
    </row>
    <row r="291" customFormat="false" ht="12.75" hidden="false" customHeight="false" outlineLevel="0" collapsed="false">
      <c r="O291" s="232"/>
    </row>
    <row r="292" customFormat="false" ht="12.75" hidden="false" customHeight="false" outlineLevel="0" collapsed="false">
      <c r="O292" s="232"/>
    </row>
    <row r="293" customFormat="false" ht="12.75" hidden="false" customHeight="false" outlineLevel="0" collapsed="false">
      <c r="O293" s="232"/>
    </row>
    <row r="294" customFormat="false" ht="12.75" hidden="false" customHeight="false" outlineLevel="0" collapsed="false">
      <c r="O294" s="232"/>
    </row>
    <row r="295" customFormat="false" ht="12.75" hidden="false" customHeight="false" outlineLevel="0" collapsed="false">
      <c r="O295" s="232"/>
    </row>
    <row r="296" customFormat="false" ht="12.75" hidden="false" customHeight="false" outlineLevel="0" collapsed="false">
      <c r="O296" s="232"/>
    </row>
    <row r="297" customFormat="false" ht="12.75" hidden="false" customHeight="false" outlineLevel="0" collapsed="false">
      <c r="O297" s="232"/>
    </row>
    <row r="298" customFormat="false" ht="12.75" hidden="false" customHeight="false" outlineLevel="0" collapsed="false">
      <c r="O298" s="232"/>
    </row>
    <row r="299" customFormat="false" ht="12.75" hidden="false" customHeight="false" outlineLevel="0" collapsed="false">
      <c r="O299" s="232"/>
    </row>
    <row r="300" customFormat="false" ht="12.75" hidden="false" customHeight="false" outlineLevel="0" collapsed="false">
      <c r="O300" s="232"/>
    </row>
    <row r="301" customFormat="false" ht="12.75" hidden="false" customHeight="false" outlineLevel="0" collapsed="false">
      <c r="O301" s="232"/>
    </row>
  </sheetData>
  <printOptions headings="false" gridLines="false" gridLinesSet="true" horizontalCentered="false" verticalCentered="false"/>
  <pageMargins left="0.309722222222222" right="0.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2405"/>
  <sheetViews>
    <sheetView showFormulas="false" showGridLines="true" showRowColHeaders="true" showZeros="true" rightToLeft="false" tabSelected="false" showOutlineSymbols="true" defaultGridColor="true" view="normal" topLeftCell="A2380" colorId="64" zoomScale="100" zoomScaleNormal="100" zoomScalePageLayoutView="100" workbookViewId="0">
      <selection pane="topLeft" activeCell="A2405" activeCellId="0" sqref="A2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15.56"/>
    <col collapsed="false" customWidth="true" hidden="false" outlineLevel="0" max="2" min="2" style="216" width="114.85"/>
    <col collapsed="false" customWidth="false" hidden="false" outlineLevel="0" max="257" min="3" style="216" width="9.14"/>
  </cols>
  <sheetData>
    <row r="1" customFormat="false" ht="12.75" hidden="false" customHeight="false" outlineLevel="0" collapsed="false">
      <c r="A1" s="244" t="s">
        <v>55</v>
      </c>
      <c r="B1" s="245" t="s">
        <v>274</v>
      </c>
    </row>
    <row r="2" customFormat="false" ht="12.75" hidden="false" customHeight="false" outlineLevel="0" collapsed="false">
      <c r="A2" s="246" t="s">
        <v>59</v>
      </c>
      <c r="B2" s="246" t="s">
        <v>275</v>
      </c>
    </row>
    <row r="3" customFormat="false" ht="12.75" hidden="false" customHeight="false" outlineLevel="0" collapsed="false">
      <c r="A3" s="246" t="s">
        <v>62</v>
      </c>
      <c r="B3" s="246" t="s">
        <v>276</v>
      </c>
    </row>
    <row r="4" customFormat="false" ht="12.75" hidden="false" customHeight="false" outlineLevel="0" collapsed="false">
      <c r="A4" s="246" t="s">
        <v>64</v>
      </c>
      <c r="B4" s="246" t="s">
        <v>277</v>
      </c>
    </row>
    <row r="5" customFormat="false" ht="12.75" hidden="false" customHeight="false" outlineLevel="0" collapsed="false">
      <c r="A5" s="246" t="s">
        <v>65</v>
      </c>
      <c r="B5" s="246" t="s">
        <v>278</v>
      </c>
    </row>
    <row r="6" customFormat="false" ht="12.75" hidden="false" customHeight="false" outlineLevel="0" collapsed="false">
      <c r="A6" s="246" t="s">
        <v>66</v>
      </c>
      <c r="B6" s="246" t="s">
        <v>279</v>
      </c>
    </row>
    <row r="7" customFormat="false" ht="12.75" hidden="false" customHeight="false" outlineLevel="0" collapsed="false">
      <c r="A7" s="246" t="s">
        <v>67</v>
      </c>
      <c r="B7" s="246" t="s">
        <v>280</v>
      </c>
    </row>
    <row r="8" customFormat="false" ht="12.75" hidden="false" customHeight="false" outlineLevel="0" collapsed="false">
      <c r="A8" s="246" t="s">
        <v>68</v>
      </c>
      <c r="B8" s="246" t="s">
        <v>281</v>
      </c>
    </row>
    <row r="9" customFormat="false" ht="12.75" hidden="false" customHeight="false" outlineLevel="0" collapsed="false">
      <c r="A9" s="246" t="s">
        <v>69</v>
      </c>
      <c r="B9" s="246" t="s">
        <v>282</v>
      </c>
    </row>
    <row r="10" s="248" customFormat="true" ht="12.75" hidden="false" customHeight="false" outlineLevel="0" collapsed="false">
      <c r="A10" s="247" t="s">
        <v>70</v>
      </c>
      <c r="B10" s="247" t="s">
        <v>283</v>
      </c>
    </row>
    <row r="11" s="248" customFormat="true" ht="12.75" hidden="false" customHeight="false" outlineLevel="0" collapsed="false">
      <c r="A11" s="249" t="s">
        <v>284</v>
      </c>
      <c r="B11" s="249" t="s">
        <v>285</v>
      </c>
    </row>
    <row r="12" s="248" customFormat="true" ht="12.75" hidden="false" customHeight="false" outlineLevel="0" collapsed="false">
      <c r="A12" s="249" t="s">
        <v>286</v>
      </c>
      <c r="B12" s="249" t="s">
        <v>287</v>
      </c>
    </row>
    <row r="13" s="248" customFormat="true" ht="12.75" hidden="false" customHeight="false" outlineLevel="0" collapsed="false">
      <c r="A13" s="249" t="s">
        <v>288</v>
      </c>
      <c r="B13" s="249" t="s">
        <v>289</v>
      </c>
    </row>
    <row r="14" s="248" customFormat="true" ht="12.75" hidden="false" customHeight="false" outlineLevel="0" collapsed="false">
      <c r="A14" s="250" t="s">
        <v>290</v>
      </c>
      <c r="B14" s="250" t="s">
        <v>291</v>
      </c>
    </row>
    <row r="15" s="248" customFormat="true" ht="12.75" hidden="false" customHeight="false" outlineLevel="0" collapsed="false">
      <c r="A15" s="250" t="s">
        <v>292</v>
      </c>
      <c r="B15" s="250" t="s">
        <v>293</v>
      </c>
    </row>
    <row r="16" s="248" customFormat="true" ht="12.75" hidden="false" customHeight="false" outlineLevel="0" collapsed="false">
      <c r="A16" s="250" t="s">
        <v>294</v>
      </c>
      <c r="B16" s="250" t="s">
        <v>295</v>
      </c>
    </row>
    <row r="17" s="248" customFormat="true" ht="12.75" hidden="false" customHeight="false" outlineLevel="0" collapsed="false">
      <c r="A17" s="250" t="s">
        <v>296</v>
      </c>
      <c r="B17" s="250" t="s">
        <v>297</v>
      </c>
    </row>
    <row r="18" s="248" customFormat="true" ht="12.75" hidden="false" customHeight="false" outlineLevel="0" collapsed="false">
      <c r="A18" s="250" t="s">
        <v>298</v>
      </c>
      <c r="B18" s="250" t="s">
        <v>299</v>
      </c>
    </row>
    <row r="19" s="248" customFormat="true" ht="12.75" hidden="false" customHeight="false" outlineLevel="0" collapsed="false">
      <c r="A19" s="250" t="s">
        <v>300</v>
      </c>
      <c r="B19" s="250" t="s">
        <v>301</v>
      </c>
    </row>
    <row r="20" s="248" customFormat="true" ht="12.75" hidden="false" customHeight="false" outlineLevel="0" collapsed="false">
      <c r="A20" s="247" t="s">
        <v>302</v>
      </c>
      <c r="B20" s="247" t="s">
        <v>303</v>
      </c>
    </row>
    <row r="21" s="248" customFormat="true" ht="12.75" hidden="false" customHeight="false" outlineLevel="0" collapsed="false">
      <c r="A21" s="247" t="s">
        <v>304</v>
      </c>
      <c r="B21" s="247" t="s">
        <v>305</v>
      </c>
    </row>
    <row r="22" s="248" customFormat="true" ht="12.75" hidden="false" customHeight="false" outlineLevel="0" collapsed="false">
      <c r="A22" s="247" t="s">
        <v>306</v>
      </c>
      <c r="B22" s="247" t="s">
        <v>307</v>
      </c>
    </row>
    <row r="23" s="248" customFormat="true" ht="12.75" hidden="false" customHeight="false" outlineLevel="0" collapsed="false">
      <c r="A23" s="247" t="s">
        <v>308</v>
      </c>
      <c r="B23" s="247" t="s">
        <v>309</v>
      </c>
    </row>
    <row r="24" s="248" customFormat="true" ht="12.75" hidden="false" customHeight="false" outlineLevel="0" collapsed="false">
      <c r="A24" s="247" t="s">
        <v>310</v>
      </c>
      <c r="B24" s="247" t="s">
        <v>311</v>
      </c>
    </row>
    <row r="25" s="248" customFormat="true" ht="12.75" hidden="false" customHeight="false" outlineLevel="0" collapsed="false">
      <c r="A25" s="247" t="s">
        <v>312</v>
      </c>
      <c r="B25" s="247" t="s">
        <v>313</v>
      </c>
    </row>
    <row r="26" customFormat="false" ht="12.75" hidden="false" customHeight="false" outlineLevel="0" collapsed="false">
      <c r="A26" s="246" t="s">
        <v>314</v>
      </c>
      <c r="B26" s="246" t="s">
        <v>315</v>
      </c>
    </row>
    <row r="27" customFormat="false" ht="12.75" hidden="false" customHeight="false" outlineLevel="0" collapsed="false">
      <c r="A27" s="246" t="s">
        <v>316</v>
      </c>
      <c r="B27" s="246" t="s">
        <v>317</v>
      </c>
    </row>
    <row r="28" customFormat="false" ht="12.75" hidden="false" customHeight="false" outlineLevel="0" collapsed="false">
      <c r="A28" s="246" t="s">
        <v>318</v>
      </c>
      <c r="B28" s="246" t="s">
        <v>319</v>
      </c>
    </row>
    <row r="29" customFormat="false" ht="12.75" hidden="false" customHeight="false" outlineLevel="0" collapsed="false">
      <c r="A29" s="246" t="s">
        <v>320</v>
      </c>
      <c r="B29" s="246" t="s">
        <v>321</v>
      </c>
    </row>
    <row r="30" customFormat="false" ht="12.75" hidden="false" customHeight="false" outlineLevel="0" collapsed="false">
      <c r="A30" s="246" t="s">
        <v>322</v>
      </c>
      <c r="B30" s="246" t="s">
        <v>323</v>
      </c>
    </row>
    <row r="31" customFormat="false" ht="12.75" hidden="false" customHeight="false" outlineLevel="0" collapsed="false">
      <c r="A31" s="246" t="s">
        <v>324</v>
      </c>
      <c r="B31" s="246" t="s">
        <v>325</v>
      </c>
    </row>
    <row r="32" customFormat="false" ht="12.75" hidden="false" customHeight="false" outlineLevel="0" collapsed="false">
      <c r="A32" s="246" t="s">
        <v>326</v>
      </c>
      <c r="B32" s="246" t="s">
        <v>327</v>
      </c>
    </row>
    <row r="33" customFormat="false" ht="12.75" hidden="false" customHeight="false" outlineLevel="0" collapsed="false">
      <c r="A33" s="246" t="s">
        <v>328</v>
      </c>
      <c r="B33" s="246" t="s">
        <v>329</v>
      </c>
    </row>
    <row r="34" customFormat="false" ht="12.75" hidden="false" customHeight="false" outlineLevel="0" collapsed="false">
      <c r="A34" s="246" t="s">
        <v>330</v>
      </c>
      <c r="B34" s="246" t="s">
        <v>331</v>
      </c>
    </row>
    <row r="35" customFormat="false" ht="12.75" hidden="false" customHeight="false" outlineLevel="0" collapsed="false">
      <c r="A35" s="246" t="s">
        <v>332</v>
      </c>
      <c r="B35" s="246" t="s">
        <v>333</v>
      </c>
    </row>
    <row r="36" customFormat="false" ht="12.75" hidden="false" customHeight="false" outlineLevel="0" collapsed="false">
      <c r="A36" s="246" t="s">
        <v>334</v>
      </c>
      <c r="B36" s="246" t="s">
        <v>335</v>
      </c>
    </row>
    <row r="37" customFormat="false" ht="12.75" hidden="false" customHeight="false" outlineLevel="0" collapsed="false">
      <c r="A37" s="246" t="s">
        <v>336</v>
      </c>
      <c r="B37" s="246" t="s">
        <v>337</v>
      </c>
    </row>
    <row r="38" customFormat="false" ht="12.75" hidden="false" customHeight="false" outlineLevel="0" collapsed="false">
      <c r="A38" s="246" t="s">
        <v>338</v>
      </c>
      <c r="B38" s="246" t="s">
        <v>339</v>
      </c>
    </row>
    <row r="39" customFormat="false" ht="12.75" hidden="false" customHeight="false" outlineLevel="0" collapsed="false">
      <c r="A39" s="246" t="s">
        <v>340</v>
      </c>
      <c r="B39" s="246" t="s">
        <v>341</v>
      </c>
    </row>
    <row r="40" customFormat="false" ht="12.75" hidden="false" customHeight="false" outlineLevel="0" collapsed="false">
      <c r="A40" s="246" t="s">
        <v>342</v>
      </c>
      <c r="B40" s="246" t="s">
        <v>343</v>
      </c>
    </row>
    <row r="41" customFormat="false" ht="12.75" hidden="false" customHeight="false" outlineLevel="0" collapsed="false">
      <c r="A41" s="246" t="s">
        <v>344</v>
      </c>
      <c r="B41" s="246" t="s">
        <v>345</v>
      </c>
    </row>
    <row r="42" customFormat="false" ht="12.75" hidden="false" customHeight="false" outlineLevel="0" collapsed="false">
      <c r="A42" s="246" t="s">
        <v>346</v>
      </c>
      <c r="B42" s="246" t="s">
        <v>347</v>
      </c>
    </row>
    <row r="43" customFormat="false" ht="12.75" hidden="false" customHeight="false" outlineLevel="0" collapsed="false">
      <c r="A43" s="246" t="s">
        <v>348</v>
      </c>
      <c r="B43" s="246" t="s">
        <v>349</v>
      </c>
    </row>
    <row r="44" customFormat="false" ht="12.75" hidden="false" customHeight="false" outlineLevel="0" collapsed="false">
      <c r="A44" s="246" t="s">
        <v>350</v>
      </c>
      <c r="B44" s="246" t="s">
        <v>351</v>
      </c>
    </row>
    <row r="45" customFormat="false" ht="12.75" hidden="false" customHeight="false" outlineLevel="0" collapsed="false">
      <c r="A45" s="246" t="s">
        <v>352</v>
      </c>
      <c r="B45" s="246" t="s">
        <v>353</v>
      </c>
    </row>
    <row r="46" customFormat="false" ht="12.75" hidden="false" customHeight="false" outlineLevel="0" collapsed="false">
      <c r="A46" s="246" t="s">
        <v>354</v>
      </c>
      <c r="B46" s="246" t="s">
        <v>355</v>
      </c>
    </row>
    <row r="47" customFormat="false" ht="12.75" hidden="false" customHeight="false" outlineLevel="0" collapsed="false">
      <c r="A47" s="246" t="s">
        <v>356</v>
      </c>
      <c r="B47" s="246" t="s">
        <v>357</v>
      </c>
    </row>
    <row r="48" customFormat="false" ht="12.75" hidden="false" customHeight="false" outlineLevel="0" collapsed="false">
      <c r="A48" s="246" t="s">
        <v>358</v>
      </c>
      <c r="B48" s="246" t="s">
        <v>359</v>
      </c>
    </row>
    <row r="49" customFormat="false" ht="12.75" hidden="false" customHeight="false" outlineLevel="0" collapsed="false">
      <c r="A49" s="246" t="s">
        <v>360</v>
      </c>
      <c r="B49" s="246" t="s">
        <v>361</v>
      </c>
    </row>
    <row r="50" customFormat="false" ht="12.75" hidden="false" customHeight="false" outlineLevel="0" collapsed="false">
      <c r="A50" s="246" t="s">
        <v>362</v>
      </c>
      <c r="B50" s="246" t="s">
        <v>363</v>
      </c>
    </row>
    <row r="51" customFormat="false" ht="12.75" hidden="false" customHeight="false" outlineLevel="0" collapsed="false">
      <c r="A51" s="246" t="s">
        <v>364</v>
      </c>
      <c r="B51" s="246" t="s">
        <v>365</v>
      </c>
    </row>
    <row r="52" customFormat="false" ht="12.75" hidden="false" customHeight="false" outlineLevel="0" collapsed="false">
      <c r="A52" s="246" t="s">
        <v>366</v>
      </c>
      <c r="B52" s="246" t="s">
        <v>367</v>
      </c>
    </row>
    <row r="53" customFormat="false" ht="12.75" hidden="false" customHeight="false" outlineLevel="0" collapsed="false">
      <c r="A53" s="246" t="s">
        <v>368</v>
      </c>
      <c r="B53" s="246" t="s">
        <v>369</v>
      </c>
    </row>
    <row r="54" customFormat="false" ht="12.75" hidden="false" customHeight="false" outlineLevel="0" collapsed="false">
      <c r="A54" s="246" t="s">
        <v>370</v>
      </c>
      <c r="B54" s="246" t="s">
        <v>371</v>
      </c>
    </row>
    <row r="55" customFormat="false" ht="12.75" hidden="false" customHeight="false" outlineLevel="0" collapsed="false">
      <c r="A55" s="246" t="s">
        <v>372</v>
      </c>
      <c r="B55" s="246" t="s">
        <v>373</v>
      </c>
    </row>
    <row r="56" customFormat="false" ht="12.75" hidden="false" customHeight="false" outlineLevel="0" collapsed="false">
      <c r="A56" s="246" t="s">
        <v>374</v>
      </c>
      <c r="B56" s="246" t="s">
        <v>375</v>
      </c>
    </row>
    <row r="57" customFormat="false" ht="12.75" hidden="false" customHeight="false" outlineLevel="0" collapsed="false">
      <c r="A57" s="246" t="s">
        <v>376</v>
      </c>
      <c r="B57" s="246" t="s">
        <v>377</v>
      </c>
    </row>
    <row r="58" customFormat="false" ht="12.75" hidden="false" customHeight="false" outlineLevel="0" collapsed="false">
      <c r="A58" s="246" t="s">
        <v>378</v>
      </c>
      <c r="B58" s="246" t="s">
        <v>379</v>
      </c>
    </row>
    <row r="59" customFormat="false" ht="12.75" hidden="false" customHeight="false" outlineLevel="0" collapsed="false">
      <c r="A59" s="246" t="s">
        <v>380</v>
      </c>
      <c r="B59" s="246" t="s">
        <v>381</v>
      </c>
    </row>
    <row r="60" customFormat="false" ht="12.75" hidden="false" customHeight="false" outlineLevel="0" collapsed="false">
      <c r="A60" s="246" t="s">
        <v>382</v>
      </c>
      <c r="B60" s="246" t="s">
        <v>383</v>
      </c>
    </row>
    <row r="61" customFormat="false" ht="12.75" hidden="false" customHeight="false" outlineLevel="0" collapsed="false">
      <c r="A61" s="246" t="s">
        <v>384</v>
      </c>
      <c r="B61" s="246" t="s">
        <v>385</v>
      </c>
    </row>
    <row r="62" customFormat="false" ht="12.75" hidden="false" customHeight="false" outlineLevel="0" collapsed="false">
      <c r="A62" s="246" t="s">
        <v>386</v>
      </c>
      <c r="B62" s="246" t="s">
        <v>387</v>
      </c>
    </row>
    <row r="63" customFormat="false" ht="12.75" hidden="false" customHeight="false" outlineLevel="0" collapsed="false">
      <c r="A63" s="246" t="s">
        <v>388</v>
      </c>
      <c r="B63" s="246" t="s">
        <v>389</v>
      </c>
    </row>
    <row r="64" customFormat="false" ht="12.75" hidden="false" customHeight="false" outlineLevel="0" collapsed="false">
      <c r="A64" s="246" t="s">
        <v>390</v>
      </c>
      <c r="B64" s="246" t="s">
        <v>391</v>
      </c>
    </row>
    <row r="65" customFormat="false" ht="12.75" hidden="false" customHeight="false" outlineLevel="0" collapsed="false">
      <c r="A65" s="246" t="s">
        <v>392</v>
      </c>
      <c r="B65" s="246" t="s">
        <v>393</v>
      </c>
    </row>
    <row r="66" customFormat="false" ht="12.75" hidden="false" customHeight="false" outlineLevel="0" collapsed="false">
      <c r="A66" s="246" t="s">
        <v>394</v>
      </c>
      <c r="B66" s="246" t="s">
        <v>395</v>
      </c>
    </row>
    <row r="67" customFormat="false" ht="12.75" hidden="false" customHeight="false" outlineLevel="0" collapsed="false">
      <c r="A67" s="246" t="s">
        <v>396</v>
      </c>
      <c r="B67" s="246" t="s">
        <v>397</v>
      </c>
    </row>
    <row r="68" customFormat="false" ht="12.75" hidden="false" customHeight="false" outlineLevel="0" collapsed="false">
      <c r="A68" s="246" t="s">
        <v>398</v>
      </c>
      <c r="B68" s="246" t="s">
        <v>399</v>
      </c>
    </row>
    <row r="69" customFormat="false" ht="12.75" hidden="false" customHeight="false" outlineLevel="0" collapsed="false">
      <c r="A69" s="246" t="s">
        <v>400</v>
      </c>
      <c r="B69" s="246" t="s">
        <v>401</v>
      </c>
    </row>
    <row r="70" customFormat="false" ht="12.75" hidden="false" customHeight="false" outlineLevel="0" collapsed="false">
      <c r="A70" s="246" t="s">
        <v>402</v>
      </c>
      <c r="B70" s="246" t="s">
        <v>403</v>
      </c>
    </row>
    <row r="71" customFormat="false" ht="12.75" hidden="false" customHeight="false" outlineLevel="0" collapsed="false">
      <c r="A71" s="246" t="s">
        <v>404</v>
      </c>
      <c r="B71" s="246" t="s">
        <v>405</v>
      </c>
    </row>
    <row r="72" customFormat="false" ht="12.75" hidden="false" customHeight="false" outlineLevel="0" collapsed="false">
      <c r="A72" s="246" t="s">
        <v>406</v>
      </c>
      <c r="B72" s="246" t="s">
        <v>407</v>
      </c>
    </row>
    <row r="73" customFormat="false" ht="12.75" hidden="false" customHeight="false" outlineLevel="0" collapsed="false">
      <c r="A73" s="246" t="s">
        <v>408</v>
      </c>
      <c r="B73" s="246" t="s">
        <v>409</v>
      </c>
    </row>
    <row r="74" customFormat="false" ht="12.75" hidden="false" customHeight="false" outlineLevel="0" collapsed="false">
      <c r="A74" s="246" t="s">
        <v>410</v>
      </c>
      <c r="B74" s="246" t="s">
        <v>411</v>
      </c>
    </row>
    <row r="75" customFormat="false" ht="12.75" hidden="false" customHeight="false" outlineLevel="0" collapsed="false">
      <c r="A75" s="246" t="s">
        <v>412</v>
      </c>
      <c r="B75" s="246" t="s">
        <v>413</v>
      </c>
    </row>
    <row r="76" customFormat="false" ht="12.75" hidden="false" customHeight="false" outlineLevel="0" collapsed="false">
      <c r="A76" s="246" t="s">
        <v>414</v>
      </c>
      <c r="B76" s="246" t="s">
        <v>415</v>
      </c>
    </row>
    <row r="77" customFormat="false" ht="12.75" hidden="false" customHeight="false" outlineLevel="0" collapsed="false">
      <c r="A77" s="246" t="s">
        <v>416</v>
      </c>
      <c r="B77" s="246" t="s">
        <v>417</v>
      </c>
    </row>
    <row r="78" customFormat="false" ht="12.75" hidden="false" customHeight="false" outlineLevel="0" collapsed="false">
      <c r="A78" s="246" t="s">
        <v>418</v>
      </c>
      <c r="B78" s="246" t="s">
        <v>419</v>
      </c>
    </row>
    <row r="79" customFormat="false" ht="12.75" hidden="false" customHeight="false" outlineLevel="0" collapsed="false">
      <c r="A79" s="246" t="s">
        <v>420</v>
      </c>
      <c r="B79" s="246" t="s">
        <v>421</v>
      </c>
    </row>
    <row r="80" customFormat="false" ht="12.75" hidden="false" customHeight="false" outlineLevel="0" collapsed="false">
      <c r="A80" s="246" t="s">
        <v>422</v>
      </c>
      <c r="B80" s="246" t="s">
        <v>423</v>
      </c>
    </row>
    <row r="81" customFormat="false" ht="12.75" hidden="false" customHeight="false" outlineLevel="0" collapsed="false">
      <c r="A81" s="246" t="s">
        <v>424</v>
      </c>
      <c r="B81" s="246" t="s">
        <v>425</v>
      </c>
    </row>
    <row r="82" customFormat="false" ht="12.75" hidden="false" customHeight="false" outlineLevel="0" collapsed="false">
      <c r="A82" s="246" t="s">
        <v>426</v>
      </c>
      <c r="B82" s="246" t="s">
        <v>427</v>
      </c>
    </row>
    <row r="83" customFormat="false" ht="12.75" hidden="false" customHeight="false" outlineLevel="0" collapsed="false">
      <c r="A83" s="246" t="s">
        <v>428</v>
      </c>
      <c r="B83" s="246" t="s">
        <v>429</v>
      </c>
    </row>
    <row r="84" customFormat="false" ht="12.75" hidden="false" customHeight="false" outlineLevel="0" collapsed="false">
      <c r="A84" s="246" t="s">
        <v>430</v>
      </c>
      <c r="B84" s="246" t="s">
        <v>431</v>
      </c>
    </row>
    <row r="85" customFormat="false" ht="12.75" hidden="false" customHeight="false" outlineLevel="0" collapsed="false">
      <c r="A85" s="246" t="s">
        <v>432</v>
      </c>
      <c r="B85" s="246" t="s">
        <v>433</v>
      </c>
    </row>
    <row r="86" customFormat="false" ht="12.75" hidden="false" customHeight="false" outlineLevel="0" collapsed="false">
      <c r="A86" s="246" t="s">
        <v>434</v>
      </c>
      <c r="B86" s="246" t="s">
        <v>435</v>
      </c>
    </row>
    <row r="87" customFormat="false" ht="12.75" hidden="false" customHeight="false" outlineLevel="0" collapsed="false">
      <c r="A87" s="246" t="s">
        <v>436</v>
      </c>
      <c r="B87" s="246" t="s">
        <v>437</v>
      </c>
    </row>
    <row r="88" customFormat="false" ht="12.75" hidden="false" customHeight="false" outlineLevel="0" collapsed="false">
      <c r="A88" s="246" t="s">
        <v>438</v>
      </c>
      <c r="B88" s="246" t="s">
        <v>439</v>
      </c>
    </row>
    <row r="89" customFormat="false" ht="12.75" hidden="false" customHeight="false" outlineLevel="0" collapsed="false">
      <c r="A89" s="246" t="s">
        <v>440</v>
      </c>
      <c r="B89" s="246" t="s">
        <v>441</v>
      </c>
    </row>
    <row r="90" customFormat="false" ht="12.75" hidden="false" customHeight="false" outlineLevel="0" collapsed="false">
      <c r="A90" s="246" t="s">
        <v>442</v>
      </c>
      <c r="B90" s="246" t="s">
        <v>443</v>
      </c>
    </row>
    <row r="91" customFormat="false" ht="12.75" hidden="false" customHeight="false" outlineLevel="0" collapsed="false">
      <c r="A91" s="246" t="s">
        <v>444</v>
      </c>
      <c r="B91" s="246" t="s">
        <v>445</v>
      </c>
    </row>
    <row r="92" customFormat="false" ht="12.75" hidden="false" customHeight="false" outlineLevel="0" collapsed="false">
      <c r="A92" s="246" t="s">
        <v>446</v>
      </c>
      <c r="B92" s="246" t="s">
        <v>447</v>
      </c>
    </row>
    <row r="93" customFormat="false" ht="12.75" hidden="false" customHeight="false" outlineLevel="0" collapsed="false">
      <c r="A93" s="246" t="s">
        <v>448</v>
      </c>
      <c r="B93" s="246" t="s">
        <v>449</v>
      </c>
    </row>
    <row r="94" customFormat="false" ht="12.75" hidden="false" customHeight="false" outlineLevel="0" collapsed="false">
      <c r="A94" s="246" t="s">
        <v>450</v>
      </c>
      <c r="B94" s="246" t="s">
        <v>451</v>
      </c>
    </row>
    <row r="95" customFormat="false" ht="12.75" hidden="false" customHeight="false" outlineLevel="0" collapsed="false">
      <c r="A95" s="246" t="s">
        <v>452</v>
      </c>
      <c r="B95" s="246" t="s">
        <v>453</v>
      </c>
    </row>
    <row r="96" customFormat="false" ht="12.75" hidden="false" customHeight="false" outlineLevel="0" collapsed="false">
      <c r="A96" s="246" t="s">
        <v>454</v>
      </c>
      <c r="B96" s="246" t="s">
        <v>455</v>
      </c>
    </row>
    <row r="97" customFormat="false" ht="12.75" hidden="false" customHeight="false" outlineLevel="0" collapsed="false">
      <c r="A97" s="246" t="s">
        <v>456</v>
      </c>
      <c r="B97" s="246" t="s">
        <v>457</v>
      </c>
    </row>
    <row r="98" customFormat="false" ht="12.75" hidden="false" customHeight="false" outlineLevel="0" collapsed="false">
      <c r="A98" s="246" t="s">
        <v>458</v>
      </c>
      <c r="B98" s="246" t="s">
        <v>459</v>
      </c>
    </row>
    <row r="99" customFormat="false" ht="12.75" hidden="false" customHeight="false" outlineLevel="0" collapsed="false">
      <c r="A99" s="246" t="s">
        <v>460</v>
      </c>
      <c r="B99" s="246" t="s">
        <v>461</v>
      </c>
    </row>
    <row r="100" customFormat="false" ht="12.75" hidden="false" customHeight="false" outlineLevel="0" collapsed="false">
      <c r="A100" s="246" t="s">
        <v>462</v>
      </c>
      <c r="B100" s="246" t="s">
        <v>463</v>
      </c>
    </row>
    <row r="101" customFormat="false" ht="12.75" hidden="false" customHeight="false" outlineLevel="0" collapsed="false">
      <c r="A101" s="246" t="s">
        <v>464</v>
      </c>
      <c r="B101" s="246" t="s">
        <v>465</v>
      </c>
    </row>
    <row r="102" customFormat="false" ht="12.75" hidden="false" customHeight="false" outlineLevel="0" collapsed="false">
      <c r="A102" s="246" t="s">
        <v>466</v>
      </c>
      <c r="B102" s="246" t="s">
        <v>467</v>
      </c>
    </row>
    <row r="103" customFormat="false" ht="12.75" hidden="false" customHeight="false" outlineLevel="0" collapsed="false">
      <c r="A103" s="246" t="s">
        <v>468</v>
      </c>
      <c r="B103" s="246" t="s">
        <v>469</v>
      </c>
    </row>
    <row r="104" customFormat="false" ht="12.75" hidden="false" customHeight="false" outlineLevel="0" collapsed="false">
      <c r="A104" s="246" t="s">
        <v>470</v>
      </c>
      <c r="B104" s="246" t="s">
        <v>471</v>
      </c>
    </row>
    <row r="105" customFormat="false" ht="12.75" hidden="false" customHeight="false" outlineLevel="0" collapsed="false">
      <c r="A105" s="246" t="s">
        <v>472</v>
      </c>
      <c r="B105" s="246" t="s">
        <v>473</v>
      </c>
    </row>
    <row r="106" customFormat="false" ht="12.75" hidden="false" customHeight="false" outlineLevel="0" collapsed="false">
      <c r="A106" s="246" t="s">
        <v>474</v>
      </c>
      <c r="B106" s="246" t="s">
        <v>475</v>
      </c>
    </row>
    <row r="107" customFormat="false" ht="12.75" hidden="false" customHeight="false" outlineLevel="0" collapsed="false">
      <c r="A107" s="246" t="s">
        <v>476</v>
      </c>
      <c r="B107" s="246" t="s">
        <v>477</v>
      </c>
    </row>
    <row r="108" customFormat="false" ht="12.75" hidden="false" customHeight="false" outlineLevel="0" collapsed="false">
      <c r="A108" s="246" t="s">
        <v>478</v>
      </c>
      <c r="B108" s="246" t="s">
        <v>479</v>
      </c>
    </row>
    <row r="109" customFormat="false" ht="12.75" hidden="false" customHeight="false" outlineLevel="0" collapsed="false">
      <c r="A109" s="246" t="s">
        <v>480</v>
      </c>
      <c r="B109" s="246" t="s">
        <v>481</v>
      </c>
    </row>
    <row r="110" customFormat="false" ht="12.75" hidden="false" customHeight="false" outlineLevel="0" collapsed="false">
      <c r="A110" s="246" t="s">
        <v>482</v>
      </c>
      <c r="B110" s="246" t="s">
        <v>483</v>
      </c>
    </row>
    <row r="111" customFormat="false" ht="12.75" hidden="false" customHeight="false" outlineLevel="0" collapsed="false">
      <c r="A111" s="246" t="s">
        <v>484</v>
      </c>
      <c r="B111" s="246" t="s">
        <v>485</v>
      </c>
    </row>
    <row r="112" customFormat="false" ht="12.75" hidden="false" customHeight="false" outlineLevel="0" collapsed="false">
      <c r="A112" s="246" t="s">
        <v>486</v>
      </c>
      <c r="B112" s="246" t="s">
        <v>487</v>
      </c>
    </row>
    <row r="113" customFormat="false" ht="12.75" hidden="false" customHeight="false" outlineLevel="0" collapsed="false">
      <c r="A113" s="246" t="s">
        <v>488</v>
      </c>
      <c r="B113" s="246" t="s">
        <v>489</v>
      </c>
    </row>
    <row r="114" customFormat="false" ht="12.75" hidden="false" customHeight="false" outlineLevel="0" collapsed="false">
      <c r="A114" s="246" t="s">
        <v>490</v>
      </c>
      <c r="B114" s="246" t="s">
        <v>491</v>
      </c>
    </row>
    <row r="115" customFormat="false" ht="12.75" hidden="false" customHeight="false" outlineLevel="0" collapsed="false">
      <c r="A115" s="246" t="s">
        <v>492</v>
      </c>
      <c r="B115" s="246" t="s">
        <v>493</v>
      </c>
    </row>
    <row r="116" customFormat="false" ht="12.75" hidden="false" customHeight="false" outlineLevel="0" collapsed="false">
      <c r="A116" s="246" t="s">
        <v>494</v>
      </c>
      <c r="B116" s="246" t="s">
        <v>495</v>
      </c>
    </row>
    <row r="117" customFormat="false" ht="12.75" hidden="false" customHeight="false" outlineLevel="0" collapsed="false">
      <c r="A117" s="246" t="s">
        <v>496</v>
      </c>
      <c r="B117" s="246" t="s">
        <v>497</v>
      </c>
    </row>
    <row r="118" customFormat="false" ht="12.75" hidden="false" customHeight="false" outlineLevel="0" collapsed="false">
      <c r="A118" s="246" t="s">
        <v>498</v>
      </c>
      <c r="B118" s="246" t="s">
        <v>499</v>
      </c>
    </row>
    <row r="119" customFormat="false" ht="12.75" hidden="false" customHeight="false" outlineLevel="0" collapsed="false">
      <c r="A119" s="246" t="s">
        <v>500</v>
      </c>
      <c r="B119" s="246" t="s">
        <v>501</v>
      </c>
    </row>
    <row r="120" customFormat="false" ht="12.75" hidden="false" customHeight="false" outlineLevel="0" collapsed="false">
      <c r="A120" s="246" t="s">
        <v>502</v>
      </c>
      <c r="B120" s="246" t="s">
        <v>503</v>
      </c>
    </row>
    <row r="121" customFormat="false" ht="12.75" hidden="false" customHeight="false" outlineLevel="0" collapsed="false">
      <c r="A121" s="246" t="s">
        <v>504</v>
      </c>
      <c r="B121" s="246" t="s">
        <v>505</v>
      </c>
    </row>
    <row r="122" customFormat="false" ht="12.75" hidden="false" customHeight="false" outlineLevel="0" collapsed="false">
      <c r="A122" s="246" t="s">
        <v>506</v>
      </c>
      <c r="B122" s="246" t="s">
        <v>507</v>
      </c>
    </row>
    <row r="123" customFormat="false" ht="12.75" hidden="false" customHeight="false" outlineLevel="0" collapsed="false">
      <c r="A123" s="246" t="s">
        <v>508</v>
      </c>
      <c r="B123" s="246" t="s">
        <v>509</v>
      </c>
    </row>
    <row r="124" customFormat="false" ht="12.75" hidden="false" customHeight="false" outlineLevel="0" collapsed="false">
      <c r="A124" s="246" t="s">
        <v>510</v>
      </c>
      <c r="B124" s="246" t="s">
        <v>511</v>
      </c>
    </row>
    <row r="125" customFormat="false" ht="12.75" hidden="false" customHeight="false" outlineLevel="0" collapsed="false">
      <c r="A125" s="246" t="s">
        <v>512</v>
      </c>
      <c r="B125" s="246" t="s">
        <v>513</v>
      </c>
    </row>
    <row r="126" customFormat="false" ht="12.75" hidden="false" customHeight="false" outlineLevel="0" collapsed="false">
      <c r="A126" s="246" t="s">
        <v>514</v>
      </c>
      <c r="B126" s="246" t="s">
        <v>515</v>
      </c>
    </row>
    <row r="127" customFormat="false" ht="12.75" hidden="false" customHeight="false" outlineLevel="0" collapsed="false">
      <c r="A127" s="246" t="s">
        <v>516</v>
      </c>
      <c r="B127" s="246" t="s">
        <v>517</v>
      </c>
    </row>
    <row r="128" customFormat="false" ht="12.75" hidden="false" customHeight="false" outlineLevel="0" collapsed="false">
      <c r="A128" s="246" t="s">
        <v>518</v>
      </c>
      <c r="B128" s="246" t="s">
        <v>519</v>
      </c>
    </row>
    <row r="129" customFormat="false" ht="12.75" hidden="false" customHeight="false" outlineLevel="0" collapsed="false">
      <c r="A129" s="246" t="s">
        <v>520</v>
      </c>
      <c r="B129" s="246" t="s">
        <v>521</v>
      </c>
    </row>
    <row r="130" customFormat="false" ht="12.75" hidden="false" customHeight="false" outlineLevel="0" collapsed="false">
      <c r="A130" s="246" t="s">
        <v>522</v>
      </c>
      <c r="B130" s="246" t="s">
        <v>523</v>
      </c>
    </row>
    <row r="131" customFormat="false" ht="12.75" hidden="false" customHeight="false" outlineLevel="0" collapsed="false">
      <c r="A131" s="246" t="s">
        <v>524</v>
      </c>
      <c r="B131" s="246" t="s">
        <v>525</v>
      </c>
    </row>
    <row r="132" customFormat="false" ht="12.75" hidden="false" customHeight="false" outlineLevel="0" collapsed="false">
      <c r="A132" s="246" t="s">
        <v>526</v>
      </c>
      <c r="B132" s="246" t="s">
        <v>527</v>
      </c>
    </row>
    <row r="133" customFormat="false" ht="12.75" hidden="false" customHeight="false" outlineLevel="0" collapsed="false">
      <c r="A133" s="246" t="s">
        <v>528</v>
      </c>
      <c r="B133" s="246" t="s">
        <v>529</v>
      </c>
    </row>
    <row r="134" customFormat="false" ht="12.75" hidden="false" customHeight="false" outlineLevel="0" collapsed="false">
      <c r="A134" s="246" t="s">
        <v>530</v>
      </c>
      <c r="B134" s="246" t="s">
        <v>531</v>
      </c>
    </row>
    <row r="135" customFormat="false" ht="12.75" hidden="false" customHeight="false" outlineLevel="0" collapsed="false">
      <c r="A135" s="246" t="s">
        <v>532</v>
      </c>
      <c r="B135" s="246" t="s">
        <v>533</v>
      </c>
    </row>
    <row r="136" customFormat="false" ht="12.75" hidden="false" customHeight="false" outlineLevel="0" collapsed="false">
      <c r="A136" s="246" t="s">
        <v>534</v>
      </c>
      <c r="B136" s="246" t="s">
        <v>535</v>
      </c>
    </row>
    <row r="137" customFormat="false" ht="12.75" hidden="false" customHeight="false" outlineLevel="0" collapsed="false">
      <c r="A137" s="246" t="s">
        <v>536</v>
      </c>
      <c r="B137" s="246" t="s">
        <v>537</v>
      </c>
    </row>
    <row r="138" customFormat="false" ht="12.75" hidden="false" customHeight="false" outlineLevel="0" collapsed="false">
      <c r="A138" s="246" t="s">
        <v>538</v>
      </c>
      <c r="B138" s="246" t="s">
        <v>539</v>
      </c>
    </row>
    <row r="139" customFormat="false" ht="12.75" hidden="false" customHeight="false" outlineLevel="0" collapsed="false">
      <c r="A139" s="246" t="s">
        <v>540</v>
      </c>
      <c r="B139" s="246" t="s">
        <v>541</v>
      </c>
    </row>
    <row r="140" customFormat="false" ht="12.75" hidden="false" customHeight="false" outlineLevel="0" collapsed="false">
      <c r="A140" s="246" t="s">
        <v>542</v>
      </c>
      <c r="B140" s="246" t="s">
        <v>543</v>
      </c>
    </row>
    <row r="141" customFormat="false" ht="12.75" hidden="false" customHeight="false" outlineLevel="0" collapsed="false">
      <c r="A141" s="246" t="s">
        <v>544</v>
      </c>
      <c r="B141" s="246" t="s">
        <v>545</v>
      </c>
    </row>
    <row r="142" customFormat="false" ht="12.75" hidden="false" customHeight="false" outlineLevel="0" collapsed="false">
      <c r="A142" s="246" t="s">
        <v>546</v>
      </c>
      <c r="B142" s="246" t="s">
        <v>547</v>
      </c>
    </row>
    <row r="143" customFormat="false" ht="12.75" hidden="false" customHeight="false" outlineLevel="0" collapsed="false">
      <c r="A143" s="246" t="s">
        <v>548</v>
      </c>
      <c r="B143" s="246" t="s">
        <v>549</v>
      </c>
    </row>
    <row r="144" customFormat="false" ht="12.75" hidden="false" customHeight="false" outlineLevel="0" collapsed="false">
      <c r="A144" s="246" t="s">
        <v>550</v>
      </c>
      <c r="B144" s="246" t="s">
        <v>551</v>
      </c>
    </row>
    <row r="145" customFormat="false" ht="12.75" hidden="false" customHeight="false" outlineLevel="0" collapsed="false">
      <c r="A145" s="246" t="s">
        <v>552</v>
      </c>
      <c r="B145" s="246" t="s">
        <v>553</v>
      </c>
    </row>
    <row r="146" customFormat="false" ht="12.75" hidden="false" customHeight="false" outlineLevel="0" collapsed="false">
      <c r="A146" s="246" t="s">
        <v>554</v>
      </c>
      <c r="B146" s="246" t="s">
        <v>555</v>
      </c>
    </row>
    <row r="147" customFormat="false" ht="12.75" hidden="false" customHeight="false" outlineLevel="0" collapsed="false">
      <c r="A147" s="246" t="s">
        <v>556</v>
      </c>
      <c r="B147" s="246" t="s">
        <v>557</v>
      </c>
    </row>
    <row r="148" customFormat="false" ht="12.75" hidden="false" customHeight="false" outlineLevel="0" collapsed="false">
      <c r="A148" s="246" t="s">
        <v>558</v>
      </c>
      <c r="B148" s="246" t="s">
        <v>559</v>
      </c>
    </row>
    <row r="149" customFormat="false" ht="12.75" hidden="false" customHeight="false" outlineLevel="0" collapsed="false">
      <c r="A149" s="246" t="s">
        <v>560</v>
      </c>
      <c r="B149" s="246" t="s">
        <v>561</v>
      </c>
    </row>
    <row r="150" customFormat="false" ht="12.75" hidden="false" customHeight="false" outlineLevel="0" collapsed="false">
      <c r="A150" s="246" t="s">
        <v>562</v>
      </c>
      <c r="B150" s="246" t="s">
        <v>563</v>
      </c>
    </row>
    <row r="151" customFormat="false" ht="12.75" hidden="false" customHeight="false" outlineLevel="0" collapsed="false">
      <c r="A151" s="246" t="s">
        <v>564</v>
      </c>
      <c r="B151" s="246" t="s">
        <v>565</v>
      </c>
    </row>
    <row r="152" customFormat="false" ht="12.75" hidden="false" customHeight="false" outlineLevel="0" collapsed="false">
      <c r="A152" s="246" t="s">
        <v>566</v>
      </c>
      <c r="B152" s="246" t="s">
        <v>567</v>
      </c>
    </row>
    <row r="153" customFormat="false" ht="12.75" hidden="false" customHeight="false" outlineLevel="0" collapsed="false">
      <c r="A153" s="246" t="s">
        <v>568</v>
      </c>
      <c r="B153" s="246" t="s">
        <v>569</v>
      </c>
    </row>
    <row r="154" customFormat="false" ht="12.75" hidden="false" customHeight="false" outlineLevel="0" collapsed="false">
      <c r="A154" s="246" t="s">
        <v>570</v>
      </c>
      <c r="B154" s="246" t="s">
        <v>571</v>
      </c>
    </row>
    <row r="155" customFormat="false" ht="12.75" hidden="false" customHeight="false" outlineLevel="0" collapsed="false">
      <c r="A155" s="246" t="s">
        <v>572</v>
      </c>
      <c r="B155" s="246" t="s">
        <v>573</v>
      </c>
    </row>
    <row r="156" customFormat="false" ht="12.75" hidden="false" customHeight="false" outlineLevel="0" collapsed="false">
      <c r="A156" s="246" t="s">
        <v>574</v>
      </c>
      <c r="B156" s="246" t="s">
        <v>575</v>
      </c>
    </row>
    <row r="157" customFormat="false" ht="12.75" hidden="false" customHeight="false" outlineLevel="0" collapsed="false">
      <c r="A157" s="246" t="s">
        <v>576</v>
      </c>
      <c r="B157" s="246" t="s">
        <v>577</v>
      </c>
    </row>
    <row r="158" customFormat="false" ht="12.75" hidden="false" customHeight="false" outlineLevel="0" collapsed="false">
      <c r="A158" s="246" t="s">
        <v>578</v>
      </c>
      <c r="B158" s="246" t="s">
        <v>579</v>
      </c>
    </row>
    <row r="159" customFormat="false" ht="12.75" hidden="false" customHeight="false" outlineLevel="0" collapsed="false">
      <c r="A159" s="246" t="s">
        <v>580</v>
      </c>
      <c r="B159" s="246" t="s">
        <v>581</v>
      </c>
    </row>
    <row r="160" customFormat="false" ht="12.75" hidden="false" customHeight="false" outlineLevel="0" collapsed="false">
      <c r="A160" s="246" t="s">
        <v>582</v>
      </c>
      <c r="B160" s="246" t="s">
        <v>583</v>
      </c>
    </row>
    <row r="161" customFormat="false" ht="12.75" hidden="false" customHeight="false" outlineLevel="0" collapsed="false">
      <c r="A161" s="246" t="s">
        <v>584</v>
      </c>
      <c r="B161" s="246" t="s">
        <v>585</v>
      </c>
    </row>
    <row r="162" customFormat="false" ht="12.75" hidden="false" customHeight="false" outlineLevel="0" collapsed="false">
      <c r="A162" s="246" t="s">
        <v>586</v>
      </c>
      <c r="B162" s="246" t="s">
        <v>587</v>
      </c>
    </row>
    <row r="163" customFormat="false" ht="12.75" hidden="false" customHeight="false" outlineLevel="0" collapsed="false">
      <c r="A163" s="246" t="s">
        <v>588</v>
      </c>
      <c r="B163" s="246" t="s">
        <v>589</v>
      </c>
    </row>
    <row r="164" customFormat="false" ht="12.75" hidden="false" customHeight="false" outlineLevel="0" collapsed="false">
      <c r="A164" s="246" t="s">
        <v>590</v>
      </c>
      <c r="B164" s="246" t="s">
        <v>591</v>
      </c>
    </row>
    <row r="165" customFormat="false" ht="12.75" hidden="false" customHeight="false" outlineLevel="0" collapsed="false">
      <c r="A165" s="246" t="s">
        <v>592</v>
      </c>
      <c r="B165" s="246" t="s">
        <v>593</v>
      </c>
    </row>
    <row r="166" customFormat="false" ht="12.75" hidden="false" customHeight="false" outlineLevel="0" collapsed="false">
      <c r="A166" s="246" t="s">
        <v>594</v>
      </c>
      <c r="B166" s="246" t="s">
        <v>595</v>
      </c>
    </row>
    <row r="167" customFormat="false" ht="12.75" hidden="false" customHeight="false" outlineLevel="0" collapsed="false">
      <c r="A167" s="246" t="s">
        <v>596</v>
      </c>
      <c r="B167" s="246" t="s">
        <v>597</v>
      </c>
    </row>
    <row r="168" customFormat="false" ht="12.75" hidden="false" customHeight="false" outlineLevel="0" collapsed="false">
      <c r="A168" s="246" t="s">
        <v>598</v>
      </c>
      <c r="B168" s="246" t="s">
        <v>599</v>
      </c>
    </row>
    <row r="169" customFormat="false" ht="12.75" hidden="false" customHeight="false" outlineLevel="0" collapsed="false">
      <c r="A169" s="246" t="s">
        <v>600</v>
      </c>
      <c r="B169" s="246" t="s">
        <v>601</v>
      </c>
    </row>
    <row r="170" customFormat="false" ht="12.75" hidden="false" customHeight="false" outlineLevel="0" collapsed="false">
      <c r="A170" s="246" t="s">
        <v>602</v>
      </c>
      <c r="B170" s="246" t="s">
        <v>603</v>
      </c>
    </row>
    <row r="171" customFormat="false" ht="12.75" hidden="false" customHeight="false" outlineLevel="0" collapsed="false">
      <c r="A171" s="246" t="s">
        <v>604</v>
      </c>
      <c r="B171" s="246" t="s">
        <v>605</v>
      </c>
    </row>
    <row r="172" customFormat="false" ht="12.75" hidden="false" customHeight="false" outlineLevel="0" collapsed="false">
      <c r="A172" s="246" t="s">
        <v>606</v>
      </c>
      <c r="B172" s="246" t="s">
        <v>607</v>
      </c>
    </row>
    <row r="173" customFormat="false" ht="12.75" hidden="false" customHeight="false" outlineLevel="0" collapsed="false">
      <c r="A173" s="246" t="s">
        <v>608</v>
      </c>
      <c r="B173" s="246" t="s">
        <v>609</v>
      </c>
    </row>
    <row r="174" customFormat="false" ht="12.75" hidden="false" customHeight="false" outlineLevel="0" collapsed="false">
      <c r="A174" s="246" t="s">
        <v>610</v>
      </c>
      <c r="B174" s="246" t="s">
        <v>611</v>
      </c>
    </row>
    <row r="175" customFormat="false" ht="12.75" hidden="false" customHeight="false" outlineLevel="0" collapsed="false">
      <c r="A175" s="246" t="s">
        <v>612</v>
      </c>
      <c r="B175" s="246" t="s">
        <v>613</v>
      </c>
    </row>
    <row r="176" customFormat="false" ht="12.75" hidden="false" customHeight="false" outlineLevel="0" collapsed="false">
      <c r="A176" s="246" t="s">
        <v>614</v>
      </c>
      <c r="B176" s="246" t="s">
        <v>615</v>
      </c>
    </row>
    <row r="177" customFormat="false" ht="12.75" hidden="false" customHeight="false" outlineLevel="0" collapsed="false">
      <c r="A177" s="246" t="s">
        <v>616</v>
      </c>
      <c r="B177" s="246" t="s">
        <v>617</v>
      </c>
    </row>
    <row r="178" customFormat="false" ht="12.75" hidden="false" customHeight="false" outlineLevel="0" collapsed="false">
      <c r="A178" s="246" t="s">
        <v>618</v>
      </c>
      <c r="B178" s="246" t="s">
        <v>619</v>
      </c>
    </row>
    <row r="179" customFormat="false" ht="12.75" hidden="false" customHeight="false" outlineLevel="0" collapsed="false">
      <c r="A179" s="246" t="s">
        <v>620</v>
      </c>
      <c r="B179" s="246" t="s">
        <v>621</v>
      </c>
    </row>
    <row r="180" customFormat="false" ht="12.75" hidden="false" customHeight="false" outlineLevel="0" collapsed="false">
      <c r="A180" s="246" t="s">
        <v>622</v>
      </c>
      <c r="B180" s="246" t="s">
        <v>623</v>
      </c>
    </row>
    <row r="181" customFormat="false" ht="12.75" hidden="false" customHeight="false" outlineLevel="0" collapsed="false">
      <c r="A181" s="246" t="s">
        <v>624</v>
      </c>
      <c r="B181" s="246" t="s">
        <v>625</v>
      </c>
    </row>
    <row r="182" customFormat="false" ht="12.75" hidden="false" customHeight="false" outlineLevel="0" collapsed="false">
      <c r="A182" s="246" t="s">
        <v>626</v>
      </c>
      <c r="B182" s="246" t="s">
        <v>627</v>
      </c>
    </row>
    <row r="183" customFormat="false" ht="12.75" hidden="false" customHeight="false" outlineLevel="0" collapsed="false">
      <c r="A183" s="246" t="s">
        <v>628</v>
      </c>
      <c r="B183" s="246" t="s">
        <v>629</v>
      </c>
    </row>
    <row r="184" customFormat="false" ht="12.75" hidden="false" customHeight="false" outlineLevel="0" collapsed="false">
      <c r="A184" s="246" t="s">
        <v>630</v>
      </c>
      <c r="B184" s="246" t="s">
        <v>631</v>
      </c>
    </row>
    <row r="185" customFormat="false" ht="12.75" hidden="false" customHeight="false" outlineLevel="0" collapsed="false">
      <c r="A185" s="246" t="s">
        <v>632</v>
      </c>
      <c r="B185" s="246" t="s">
        <v>633</v>
      </c>
    </row>
    <row r="186" customFormat="false" ht="12.75" hidden="false" customHeight="false" outlineLevel="0" collapsed="false">
      <c r="A186" s="246" t="s">
        <v>634</v>
      </c>
      <c r="B186" s="246" t="s">
        <v>635</v>
      </c>
    </row>
    <row r="187" customFormat="false" ht="12.75" hidden="false" customHeight="false" outlineLevel="0" collapsed="false">
      <c r="A187" s="246" t="s">
        <v>636</v>
      </c>
      <c r="B187" s="246" t="s">
        <v>637</v>
      </c>
    </row>
    <row r="188" customFormat="false" ht="12.75" hidden="false" customHeight="false" outlineLevel="0" collapsed="false">
      <c r="A188" s="246" t="s">
        <v>638</v>
      </c>
      <c r="B188" s="246" t="s">
        <v>639</v>
      </c>
    </row>
    <row r="189" customFormat="false" ht="12.75" hidden="false" customHeight="false" outlineLevel="0" collapsed="false">
      <c r="A189" s="246" t="s">
        <v>640</v>
      </c>
      <c r="B189" s="246" t="s">
        <v>641</v>
      </c>
    </row>
    <row r="190" customFormat="false" ht="12.75" hidden="false" customHeight="false" outlineLevel="0" collapsed="false">
      <c r="A190" s="246" t="s">
        <v>642</v>
      </c>
      <c r="B190" s="246" t="s">
        <v>643</v>
      </c>
    </row>
    <row r="191" customFormat="false" ht="12.75" hidden="false" customHeight="false" outlineLevel="0" collapsed="false">
      <c r="A191" s="246" t="s">
        <v>644</v>
      </c>
      <c r="B191" s="246" t="s">
        <v>645</v>
      </c>
    </row>
    <row r="192" customFormat="false" ht="12.75" hidden="false" customHeight="false" outlineLevel="0" collapsed="false">
      <c r="A192" s="246" t="s">
        <v>646</v>
      </c>
      <c r="B192" s="246" t="s">
        <v>647</v>
      </c>
    </row>
    <row r="193" customFormat="false" ht="12.75" hidden="false" customHeight="false" outlineLevel="0" collapsed="false">
      <c r="A193" s="246" t="s">
        <v>648</v>
      </c>
      <c r="B193" s="246" t="s">
        <v>649</v>
      </c>
    </row>
    <row r="194" customFormat="false" ht="12.75" hidden="false" customHeight="false" outlineLevel="0" collapsed="false">
      <c r="A194" s="246" t="s">
        <v>650</v>
      </c>
      <c r="B194" s="246" t="s">
        <v>651</v>
      </c>
    </row>
    <row r="195" customFormat="false" ht="12.75" hidden="false" customHeight="false" outlineLevel="0" collapsed="false">
      <c r="A195" s="246" t="s">
        <v>652</v>
      </c>
      <c r="B195" s="246" t="s">
        <v>653</v>
      </c>
    </row>
    <row r="196" customFormat="false" ht="12.75" hidden="false" customHeight="false" outlineLevel="0" collapsed="false">
      <c r="A196" s="246" t="s">
        <v>654</v>
      </c>
      <c r="B196" s="246" t="s">
        <v>655</v>
      </c>
    </row>
    <row r="197" customFormat="false" ht="12.75" hidden="false" customHeight="false" outlineLevel="0" collapsed="false">
      <c r="A197" s="246" t="s">
        <v>656</v>
      </c>
      <c r="B197" s="246" t="s">
        <v>657</v>
      </c>
    </row>
    <row r="198" customFormat="false" ht="12.75" hidden="false" customHeight="false" outlineLevel="0" collapsed="false">
      <c r="A198" s="246" t="s">
        <v>658</v>
      </c>
      <c r="B198" s="246" t="s">
        <v>659</v>
      </c>
    </row>
    <row r="199" customFormat="false" ht="12.75" hidden="false" customHeight="false" outlineLevel="0" collapsed="false">
      <c r="A199" s="246" t="s">
        <v>660</v>
      </c>
      <c r="B199" s="246" t="s">
        <v>661</v>
      </c>
    </row>
    <row r="200" customFormat="false" ht="12.75" hidden="false" customHeight="false" outlineLevel="0" collapsed="false">
      <c r="A200" s="246" t="s">
        <v>662</v>
      </c>
      <c r="B200" s="246" t="s">
        <v>663</v>
      </c>
    </row>
    <row r="201" customFormat="false" ht="12.75" hidden="false" customHeight="false" outlineLevel="0" collapsed="false">
      <c r="A201" s="246" t="s">
        <v>664</v>
      </c>
      <c r="B201" s="246" t="s">
        <v>665</v>
      </c>
    </row>
    <row r="202" customFormat="false" ht="12.75" hidden="false" customHeight="false" outlineLevel="0" collapsed="false">
      <c r="A202" s="246" t="s">
        <v>666</v>
      </c>
      <c r="B202" s="246" t="s">
        <v>667</v>
      </c>
    </row>
    <row r="203" customFormat="false" ht="12.75" hidden="false" customHeight="false" outlineLevel="0" collapsed="false">
      <c r="A203" s="246" t="s">
        <v>668</v>
      </c>
      <c r="B203" s="246" t="s">
        <v>669</v>
      </c>
    </row>
    <row r="204" customFormat="false" ht="12.75" hidden="false" customHeight="false" outlineLevel="0" collapsed="false">
      <c r="A204" s="246" t="s">
        <v>670</v>
      </c>
      <c r="B204" s="246" t="s">
        <v>671</v>
      </c>
    </row>
    <row r="205" customFormat="false" ht="12.75" hidden="false" customHeight="false" outlineLevel="0" collapsed="false">
      <c r="A205" s="246" t="s">
        <v>672</v>
      </c>
      <c r="B205" s="246" t="s">
        <v>673</v>
      </c>
    </row>
    <row r="206" customFormat="false" ht="12.75" hidden="false" customHeight="false" outlineLevel="0" collapsed="false">
      <c r="A206" s="246" t="s">
        <v>674</v>
      </c>
      <c r="B206" s="246" t="s">
        <v>675</v>
      </c>
    </row>
    <row r="207" customFormat="false" ht="12.75" hidden="false" customHeight="false" outlineLevel="0" collapsed="false">
      <c r="A207" s="246" t="s">
        <v>676</v>
      </c>
      <c r="B207" s="246" t="s">
        <v>677</v>
      </c>
    </row>
    <row r="208" customFormat="false" ht="12.75" hidden="false" customHeight="false" outlineLevel="0" collapsed="false">
      <c r="A208" s="246" t="s">
        <v>678</v>
      </c>
      <c r="B208" s="246" t="s">
        <v>679</v>
      </c>
    </row>
    <row r="209" customFormat="false" ht="12.75" hidden="false" customHeight="false" outlineLevel="0" collapsed="false">
      <c r="A209" s="246" t="s">
        <v>680</v>
      </c>
      <c r="B209" s="246" t="s">
        <v>681</v>
      </c>
    </row>
    <row r="210" customFormat="false" ht="12.75" hidden="false" customHeight="false" outlineLevel="0" collapsed="false">
      <c r="A210" s="246" t="s">
        <v>682</v>
      </c>
      <c r="B210" s="246" t="s">
        <v>683</v>
      </c>
    </row>
    <row r="211" customFormat="false" ht="12.75" hidden="false" customHeight="false" outlineLevel="0" collapsed="false">
      <c r="A211" s="246" t="s">
        <v>684</v>
      </c>
      <c r="B211" s="246" t="s">
        <v>685</v>
      </c>
    </row>
    <row r="212" customFormat="false" ht="12.75" hidden="false" customHeight="false" outlineLevel="0" collapsed="false">
      <c r="A212" s="246" t="s">
        <v>686</v>
      </c>
      <c r="B212" s="246" t="s">
        <v>687</v>
      </c>
    </row>
    <row r="213" customFormat="false" ht="12.75" hidden="false" customHeight="false" outlineLevel="0" collapsed="false">
      <c r="A213" s="246" t="s">
        <v>688</v>
      </c>
      <c r="B213" s="246" t="s">
        <v>689</v>
      </c>
    </row>
    <row r="214" customFormat="false" ht="12.75" hidden="false" customHeight="false" outlineLevel="0" collapsed="false">
      <c r="A214" s="246" t="s">
        <v>690</v>
      </c>
      <c r="B214" s="246" t="s">
        <v>691</v>
      </c>
    </row>
    <row r="215" customFormat="false" ht="12.75" hidden="false" customHeight="false" outlineLevel="0" collapsed="false">
      <c r="A215" s="246" t="s">
        <v>692</v>
      </c>
      <c r="B215" s="246" t="s">
        <v>693</v>
      </c>
    </row>
    <row r="216" customFormat="false" ht="12.75" hidden="false" customHeight="false" outlineLevel="0" collapsed="false">
      <c r="A216" s="246" t="s">
        <v>694</v>
      </c>
      <c r="B216" s="246" t="s">
        <v>695</v>
      </c>
    </row>
    <row r="217" customFormat="false" ht="12.75" hidden="false" customHeight="false" outlineLevel="0" collapsed="false">
      <c r="A217" s="246" t="s">
        <v>696</v>
      </c>
      <c r="B217" s="246" t="s">
        <v>697</v>
      </c>
    </row>
    <row r="218" customFormat="false" ht="12.75" hidden="false" customHeight="false" outlineLevel="0" collapsed="false">
      <c r="A218" s="246" t="s">
        <v>698</v>
      </c>
      <c r="B218" s="246" t="s">
        <v>699</v>
      </c>
    </row>
    <row r="219" customFormat="false" ht="12.75" hidden="false" customHeight="false" outlineLevel="0" collapsed="false">
      <c r="A219" s="246" t="s">
        <v>700</v>
      </c>
      <c r="B219" s="246" t="s">
        <v>701</v>
      </c>
    </row>
    <row r="220" customFormat="false" ht="12.75" hidden="false" customHeight="false" outlineLevel="0" collapsed="false">
      <c r="A220" s="246" t="s">
        <v>702</v>
      </c>
      <c r="B220" s="246" t="s">
        <v>703</v>
      </c>
    </row>
    <row r="221" customFormat="false" ht="12.75" hidden="false" customHeight="false" outlineLevel="0" collapsed="false">
      <c r="A221" s="246" t="s">
        <v>704</v>
      </c>
      <c r="B221" s="246" t="s">
        <v>705</v>
      </c>
    </row>
    <row r="222" customFormat="false" ht="12.75" hidden="false" customHeight="false" outlineLevel="0" collapsed="false">
      <c r="A222" s="246" t="s">
        <v>706</v>
      </c>
      <c r="B222" s="246" t="s">
        <v>707</v>
      </c>
    </row>
    <row r="223" customFormat="false" ht="12.75" hidden="false" customHeight="false" outlineLevel="0" collapsed="false">
      <c r="A223" s="246" t="s">
        <v>708</v>
      </c>
      <c r="B223" s="246" t="s">
        <v>709</v>
      </c>
    </row>
    <row r="224" customFormat="false" ht="12.75" hidden="false" customHeight="false" outlineLevel="0" collapsed="false">
      <c r="A224" s="246" t="s">
        <v>710</v>
      </c>
      <c r="B224" s="246" t="s">
        <v>711</v>
      </c>
    </row>
    <row r="225" customFormat="false" ht="12.75" hidden="false" customHeight="false" outlineLevel="0" collapsed="false">
      <c r="A225" s="246" t="s">
        <v>712</v>
      </c>
      <c r="B225" s="246" t="s">
        <v>713</v>
      </c>
    </row>
    <row r="226" customFormat="false" ht="12.75" hidden="false" customHeight="false" outlineLevel="0" collapsed="false">
      <c r="A226" s="246" t="s">
        <v>714</v>
      </c>
      <c r="B226" s="246" t="s">
        <v>715</v>
      </c>
    </row>
    <row r="227" customFormat="false" ht="12.75" hidden="false" customHeight="false" outlineLevel="0" collapsed="false">
      <c r="A227" s="246" t="s">
        <v>716</v>
      </c>
      <c r="B227" s="246" t="s">
        <v>717</v>
      </c>
    </row>
    <row r="228" customFormat="false" ht="12.75" hidden="false" customHeight="false" outlineLevel="0" collapsed="false">
      <c r="A228" s="246" t="s">
        <v>718</v>
      </c>
      <c r="B228" s="246" t="s">
        <v>719</v>
      </c>
    </row>
    <row r="229" customFormat="false" ht="12.75" hidden="false" customHeight="false" outlineLevel="0" collapsed="false">
      <c r="A229" s="246" t="s">
        <v>720</v>
      </c>
      <c r="B229" s="246" t="s">
        <v>721</v>
      </c>
    </row>
    <row r="230" customFormat="false" ht="12.75" hidden="false" customHeight="false" outlineLevel="0" collapsed="false">
      <c r="A230" s="246" t="s">
        <v>722</v>
      </c>
      <c r="B230" s="246" t="s">
        <v>723</v>
      </c>
    </row>
    <row r="231" customFormat="false" ht="12.75" hidden="false" customHeight="false" outlineLevel="0" collapsed="false">
      <c r="A231" s="246" t="s">
        <v>724</v>
      </c>
      <c r="B231" s="246" t="s">
        <v>725</v>
      </c>
    </row>
    <row r="232" customFormat="false" ht="12.75" hidden="false" customHeight="false" outlineLevel="0" collapsed="false">
      <c r="A232" s="246" t="s">
        <v>726</v>
      </c>
      <c r="B232" s="246" t="s">
        <v>727</v>
      </c>
    </row>
    <row r="233" customFormat="false" ht="12.75" hidden="false" customHeight="false" outlineLevel="0" collapsed="false">
      <c r="A233" s="246" t="s">
        <v>728</v>
      </c>
      <c r="B233" s="246" t="s">
        <v>729</v>
      </c>
    </row>
    <row r="234" customFormat="false" ht="12.75" hidden="false" customHeight="false" outlineLevel="0" collapsed="false">
      <c r="A234" s="246" t="s">
        <v>730</v>
      </c>
      <c r="B234" s="246" t="s">
        <v>731</v>
      </c>
    </row>
    <row r="235" customFormat="false" ht="12.75" hidden="false" customHeight="false" outlineLevel="0" collapsed="false">
      <c r="A235" s="246" t="s">
        <v>732</v>
      </c>
      <c r="B235" s="246" t="s">
        <v>733</v>
      </c>
    </row>
    <row r="236" customFormat="false" ht="12.75" hidden="false" customHeight="false" outlineLevel="0" collapsed="false">
      <c r="A236" s="246" t="s">
        <v>734</v>
      </c>
      <c r="B236" s="246" t="s">
        <v>735</v>
      </c>
    </row>
    <row r="237" customFormat="false" ht="12.75" hidden="false" customHeight="false" outlineLevel="0" collapsed="false">
      <c r="A237" s="246" t="s">
        <v>736</v>
      </c>
      <c r="B237" s="246" t="s">
        <v>737</v>
      </c>
    </row>
    <row r="238" customFormat="false" ht="12.75" hidden="false" customHeight="false" outlineLevel="0" collapsed="false">
      <c r="A238" s="246" t="s">
        <v>738</v>
      </c>
      <c r="B238" s="246" t="s">
        <v>739</v>
      </c>
    </row>
    <row r="239" customFormat="false" ht="12.75" hidden="false" customHeight="false" outlineLevel="0" collapsed="false">
      <c r="A239" s="246" t="s">
        <v>740</v>
      </c>
      <c r="B239" s="246" t="s">
        <v>741</v>
      </c>
    </row>
    <row r="240" customFormat="false" ht="12.75" hidden="false" customHeight="false" outlineLevel="0" collapsed="false">
      <c r="A240" s="246" t="s">
        <v>742</v>
      </c>
      <c r="B240" s="246" t="s">
        <v>743</v>
      </c>
    </row>
    <row r="241" customFormat="false" ht="12.75" hidden="false" customHeight="false" outlineLevel="0" collapsed="false">
      <c r="A241" s="246" t="s">
        <v>744</v>
      </c>
      <c r="B241" s="246" t="s">
        <v>745</v>
      </c>
    </row>
    <row r="242" customFormat="false" ht="12.75" hidden="false" customHeight="false" outlineLevel="0" collapsed="false">
      <c r="A242" s="246" t="s">
        <v>746</v>
      </c>
      <c r="B242" s="246" t="s">
        <v>747</v>
      </c>
    </row>
    <row r="243" customFormat="false" ht="12.75" hidden="false" customHeight="false" outlineLevel="0" collapsed="false">
      <c r="A243" s="246" t="s">
        <v>748</v>
      </c>
      <c r="B243" s="246" t="s">
        <v>749</v>
      </c>
    </row>
    <row r="244" customFormat="false" ht="12.75" hidden="false" customHeight="false" outlineLevel="0" collapsed="false">
      <c r="A244" s="246" t="s">
        <v>750</v>
      </c>
      <c r="B244" s="246" t="s">
        <v>751</v>
      </c>
    </row>
    <row r="245" customFormat="false" ht="12.75" hidden="false" customHeight="false" outlineLevel="0" collapsed="false">
      <c r="A245" s="246" t="s">
        <v>752</v>
      </c>
      <c r="B245" s="246" t="s">
        <v>753</v>
      </c>
    </row>
    <row r="246" customFormat="false" ht="12.75" hidden="false" customHeight="false" outlineLevel="0" collapsed="false">
      <c r="A246" s="246" t="s">
        <v>754</v>
      </c>
      <c r="B246" s="246" t="s">
        <v>755</v>
      </c>
    </row>
    <row r="247" customFormat="false" ht="12.75" hidden="false" customHeight="false" outlineLevel="0" collapsed="false">
      <c r="A247" s="246" t="s">
        <v>756</v>
      </c>
      <c r="B247" s="246" t="s">
        <v>757</v>
      </c>
    </row>
    <row r="248" customFormat="false" ht="12.75" hidden="false" customHeight="false" outlineLevel="0" collapsed="false">
      <c r="A248" s="246" t="s">
        <v>758</v>
      </c>
      <c r="B248" s="246" t="s">
        <v>759</v>
      </c>
    </row>
    <row r="249" customFormat="false" ht="12.75" hidden="false" customHeight="false" outlineLevel="0" collapsed="false">
      <c r="A249" s="246" t="s">
        <v>760</v>
      </c>
      <c r="B249" s="246" t="s">
        <v>761</v>
      </c>
    </row>
    <row r="250" customFormat="false" ht="12.75" hidden="false" customHeight="false" outlineLevel="0" collapsed="false">
      <c r="A250" s="246" t="s">
        <v>762</v>
      </c>
      <c r="B250" s="246" t="s">
        <v>763</v>
      </c>
    </row>
    <row r="251" customFormat="false" ht="12.75" hidden="false" customHeight="false" outlineLevel="0" collapsed="false">
      <c r="A251" s="246" t="s">
        <v>764</v>
      </c>
      <c r="B251" s="246" t="s">
        <v>765</v>
      </c>
    </row>
    <row r="252" customFormat="false" ht="12.75" hidden="false" customHeight="false" outlineLevel="0" collapsed="false">
      <c r="A252" s="246" t="s">
        <v>766</v>
      </c>
      <c r="B252" s="246" t="s">
        <v>767</v>
      </c>
    </row>
    <row r="253" customFormat="false" ht="12.75" hidden="false" customHeight="false" outlineLevel="0" collapsed="false">
      <c r="A253" s="246" t="s">
        <v>768</v>
      </c>
      <c r="B253" s="246" t="s">
        <v>769</v>
      </c>
    </row>
    <row r="254" customFormat="false" ht="12.75" hidden="false" customHeight="false" outlineLevel="0" collapsed="false">
      <c r="A254" s="246" t="s">
        <v>770</v>
      </c>
      <c r="B254" s="246" t="s">
        <v>771</v>
      </c>
    </row>
    <row r="255" customFormat="false" ht="12.75" hidden="false" customHeight="false" outlineLevel="0" collapsed="false">
      <c r="A255" s="246" t="s">
        <v>772</v>
      </c>
      <c r="B255" s="246" t="s">
        <v>773</v>
      </c>
    </row>
    <row r="256" customFormat="false" ht="12.75" hidden="false" customHeight="false" outlineLevel="0" collapsed="false">
      <c r="A256" s="246" t="s">
        <v>774</v>
      </c>
      <c r="B256" s="246" t="s">
        <v>775</v>
      </c>
    </row>
    <row r="257" customFormat="false" ht="12.75" hidden="false" customHeight="false" outlineLevel="0" collapsed="false">
      <c r="A257" s="246" t="s">
        <v>776</v>
      </c>
      <c r="B257" s="246" t="s">
        <v>777</v>
      </c>
    </row>
    <row r="258" customFormat="false" ht="12.75" hidden="false" customHeight="false" outlineLevel="0" collapsed="false">
      <c r="A258" s="246" t="s">
        <v>778</v>
      </c>
      <c r="B258" s="246" t="s">
        <v>779</v>
      </c>
    </row>
    <row r="259" customFormat="false" ht="12.75" hidden="false" customHeight="false" outlineLevel="0" collapsed="false">
      <c r="A259" s="246" t="s">
        <v>780</v>
      </c>
      <c r="B259" s="246" t="s">
        <v>781</v>
      </c>
    </row>
    <row r="260" customFormat="false" ht="12.75" hidden="false" customHeight="false" outlineLevel="0" collapsed="false">
      <c r="A260" s="246" t="s">
        <v>782</v>
      </c>
      <c r="B260" s="246" t="s">
        <v>783</v>
      </c>
    </row>
    <row r="261" customFormat="false" ht="12.75" hidden="false" customHeight="false" outlineLevel="0" collapsed="false">
      <c r="A261" s="246" t="s">
        <v>784</v>
      </c>
      <c r="B261" s="246" t="s">
        <v>785</v>
      </c>
    </row>
    <row r="262" customFormat="false" ht="12.75" hidden="false" customHeight="false" outlineLevel="0" collapsed="false">
      <c r="A262" s="246" t="s">
        <v>786</v>
      </c>
      <c r="B262" s="246" t="s">
        <v>787</v>
      </c>
    </row>
    <row r="263" customFormat="false" ht="12.75" hidden="false" customHeight="false" outlineLevel="0" collapsed="false">
      <c r="A263" s="246" t="s">
        <v>788</v>
      </c>
      <c r="B263" s="246" t="s">
        <v>789</v>
      </c>
    </row>
    <row r="264" customFormat="false" ht="12.75" hidden="false" customHeight="false" outlineLevel="0" collapsed="false">
      <c r="A264" s="246" t="s">
        <v>790</v>
      </c>
      <c r="B264" s="246" t="s">
        <v>791</v>
      </c>
    </row>
    <row r="265" customFormat="false" ht="12.75" hidden="false" customHeight="false" outlineLevel="0" collapsed="false">
      <c r="A265" s="246" t="s">
        <v>792</v>
      </c>
      <c r="B265" s="246" t="s">
        <v>793</v>
      </c>
    </row>
    <row r="266" customFormat="false" ht="12.75" hidden="false" customHeight="false" outlineLevel="0" collapsed="false">
      <c r="A266" s="246" t="s">
        <v>794</v>
      </c>
      <c r="B266" s="246" t="s">
        <v>795</v>
      </c>
    </row>
    <row r="267" customFormat="false" ht="12.75" hidden="false" customHeight="false" outlineLevel="0" collapsed="false">
      <c r="A267" s="246" t="s">
        <v>796</v>
      </c>
      <c r="B267" s="246" t="s">
        <v>797</v>
      </c>
    </row>
    <row r="268" customFormat="false" ht="12.75" hidden="false" customHeight="false" outlineLevel="0" collapsed="false">
      <c r="A268" s="246" t="s">
        <v>798</v>
      </c>
      <c r="B268" s="246" t="s">
        <v>799</v>
      </c>
    </row>
    <row r="269" customFormat="false" ht="12.75" hidden="false" customHeight="false" outlineLevel="0" collapsed="false">
      <c r="A269" s="246" t="s">
        <v>800</v>
      </c>
      <c r="B269" s="246" t="s">
        <v>801</v>
      </c>
    </row>
    <row r="270" customFormat="false" ht="12.75" hidden="false" customHeight="false" outlineLevel="0" collapsed="false">
      <c r="A270" s="246" t="s">
        <v>802</v>
      </c>
      <c r="B270" s="246" t="s">
        <v>803</v>
      </c>
    </row>
    <row r="271" customFormat="false" ht="12.75" hidden="false" customHeight="false" outlineLevel="0" collapsed="false">
      <c r="A271" s="246" t="s">
        <v>804</v>
      </c>
      <c r="B271" s="246" t="s">
        <v>805</v>
      </c>
    </row>
    <row r="272" customFormat="false" ht="12.75" hidden="false" customHeight="false" outlineLevel="0" collapsed="false">
      <c r="A272" s="246" t="s">
        <v>806</v>
      </c>
      <c r="B272" s="246" t="s">
        <v>807</v>
      </c>
    </row>
    <row r="273" customFormat="false" ht="12.75" hidden="false" customHeight="false" outlineLevel="0" collapsed="false">
      <c r="A273" s="246" t="s">
        <v>808</v>
      </c>
      <c r="B273" s="246" t="s">
        <v>809</v>
      </c>
    </row>
    <row r="274" customFormat="false" ht="12.75" hidden="false" customHeight="false" outlineLevel="0" collapsed="false">
      <c r="A274" s="246" t="s">
        <v>810</v>
      </c>
      <c r="B274" s="246" t="s">
        <v>811</v>
      </c>
    </row>
    <row r="275" customFormat="false" ht="12.75" hidden="false" customHeight="false" outlineLevel="0" collapsed="false">
      <c r="A275" s="246" t="s">
        <v>812</v>
      </c>
      <c r="B275" s="246" t="s">
        <v>813</v>
      </c>
    </row>
    <row r="276" customFormat="false" ht="12.75" hidden="false" customHeight="false" outlineLevel="0" collapsed="false">
      <c r="A276" s="246" t="s">
        <v>814</v>
      </c>
      <c r="B276" s="246" t="s">
        <v>815</v>
      </c>
    </row>
    <row r="277" customFormat="false" ht="12.75" hidden="false" customHeight="false" outlineLevel="0" collapsed="false">
      <c r="A277" s="246" t="s">
        <v>816</v>
      </c>
      <c r="B277" s="246" t="s">
        <v>817</v>
      </c>
    </row>
    <row r="278" customFormat="false" ht="12.75" hidden="false" customHeight="false" outlineLevel="0" collapsed="false">
      <c r="A278" s="246" t="s">
        <v>818</v>
      </c>
      <c r="B278" s="246" t="s">
        <v>819</v>
      </c>
    </row>
    <row r="279" customFormat="false" ht="12.75" hidden="false" customHeight="false" outlineLevel="0" collapsed="false">
      <c r="A279" s="246" t="s">
        <v>820</v>
      </c>
      <c r="B279" s="246" t="s">
        <v>821</v>
      </c>
    </row>
    <row r="280" customFormat="false" ht="12.75" hidden="false" customHeight="false" outlineLevel="0" collapsed="false">
      <c r="A280" s="247" t="s">
        <v>822</v>
      </c>
      <c r="B280" s="247" t="s">
        <v>823</v>
      </c>
    </row>
    <row r="281" customFormat="false" ht="12.75" hidden="false" customHeight="false" outlineLevel="0" collapsed="false">
      <c r="A281" s="247" t="s">
        <v>824</v>
      </c>
      <c r="B281" s="247" t="s">
        <v>825</v>
      </c>
    </row>
    <row r="282" customFormat="false" ht="12.75" hidden="false" customHeight="false" outlineLevel="0" collapsed="false">
      <c r="A282" s="247" t="s">
        <v>826</v>
      </c>
      <c r="B282" s="247" t="s">
        <v>827</v>
      </c>
    </row>
    <row r="283" customFormat="false" ht="12.75" hidden="false" customHeight="false" outlineLevel="0" collapsed="false">
      <c r="A283" s="247" t="s">
        <v>828</v>
      </c>
      <c r="B283" s="247" t="s">
        <v>829</v>
      </c>
    </row>
    <row r="284" customFormat="false" ht="12.75" hidden="false" customHeight="false" outlineLevel="0" collapsed="false">
      <c r="A284" s="247" t="s">
        <v>830</v>
      </c>
      <c r="B284" s="247" t="s">
        <v>831</v>
      </c>
    </row>
    <row r="285" customFormat="false" ht="12.75" hidden="false" customHeight="false" outlineLevel="0" collapsed="false">
      <c r="A285" s="247" t="s">
        <v>832</v>
      </c>
      <c r="B285" s="247" t="s">
        <v>833</v>
      </c>
    </row>
    <row r="286" customFormat="false" ht="12.75" hidden="false" customHeight="false" outlineLevel="0" collapsed="false">
      <c r="A286" s="247" t="s">
        <v>834</v>
      </c>
      <c r="B286" s="247" t="s">
        <v>835</v>
      </c>
    </row>
    <row r="287" customFormat="false" ht="12.75" hidden="false" customHeight="false" outlineLevel="0" collapsed="false">
      <c r="A287" s="247" t="s">
        <v>836</v>
      </c>
      <c r="B287" s="247" t="s">
        <v>837</v>
      </c>
    </row>
    <row r="288" customFormat="false" ht="12.75" hidden="false" customHeight="false" outlineLevel="0" collapsed="false">
      <c r="A288" s="246" t="s">
        <v>838</v>
      </c>
      <c r="B288" s="246" t="s">
        <v>839</v>
      </c>
    </row>
    <row r="289" customFormat="false" ht="12.75" hidden="false" customHeight="false" outlineLevel="0" collapsed="false">
      <c r="A289" s="246" t="s">
        <v>840</v>
      </c>
      <c r="B289" s="246" t="s">
        <v>841</v>
      </c>
    </row>
    <row r="290" customFormat="false" ht="12.75" hidden="false" customHeight="false" outlineLevel="0" collapsed="false">
      <c r="A290" s="246" t="s">
        <v>842</v>
      </c>
      <c r="B290" s="246" t="s">
        <v>843</v>
      </c>
    </row>
    <row r="291" customFormat="false" ht="12.75" hidden="false" customHeight="false" outlineLevel="0" collapsed="false">
      <c r="A291" s="246" t="s">
        <v>844</v>
      </c>
      <c r="B291" s="246" t="s">
        <v>845</v>
      </c>
    </row>
    <row r="292" customFormat="false" ht="12.75" hidden="false" customHeight="false" outlineLevel="0" collapsed="false">
      <c r="A292" s="246" t="s">
        <v>846</v>
      </c>
      <c r="B292" s="246" t="s">
        <v>847</v>
      </c>
    </row>
    <row r="293" customFormat="false" ht="12.75" hidden="false" customHeight="false" outlineLevel="0" collapsed="false">
      <c r="A293" s="246" t="s">
        <v>848</v>
      </c>
      <c r="B293" s="246" t="s">
        <v>849</v>
      </c>
    </row>
    <row r="294" customFormat="false" ht="12.75" hidden="false" customHeight="false" outlineLevel="0" collapsed="false">
      <c r="A294" s="246" t="s">
        <v>850</v>
      </c>
      <c r="B294" s="246" t="s">
        <v>851</v>
      </c>
    </row>
    <row r="295" customFormat="false" ht="12.75" hidden="false" customHeight="false" outlineLevel="0" collapsed="false">
      <c r="A295" s="246" t="s">
        <v>852</v>
      </c>
      <c r="B295" s="246" t="s">
        <v>853</v>
      </c>
    </row>
    <row r="296" customFormat="false" ht="12.75" hidden="false" customHeight="false" outlineLevel="0" collapsed="false">
      <c r="A296" s="246" t="s">
        <v>854</v>
      </c>
      <c r="B296" s="246" t="s">
        <v>855</v>
      </c>
    </row>
    <row r="297" customFormat="false" ht="12.75" hidden="false" customHeight="false" outlineLevel="0" collapsed="false">
      <c r="A297" s="246" t="s">
        <v>856</v>
      </c>
      <c r="B297" s="246" t="s">
        <v>857</v>
      </c>
    </row>
    <row r="298" customFormat="false" ht="12.75" hidden="false" customHeight="false" outlineLevel="0" collapsed="false">
      <c r="A298" s="246" t="s">
        <v>858</v>
      </c>
      <c r="B298" s="246" t="s">
        <v>859</v>
      </c>
    </row>
    <row r="299" customFormat="false" ht="12.75" hidden="false" customHeight="false" outlineLevel="0" collapsed="false">
      <c r="A299" s="246" t="s">
        <v>860</v>
      </c>
      <c r="B299" s="246" t="s">
        <v>861</v>
      </c>
    </row>
    <row r="300" customFormat="false" ht="12.75" hidden="false" customHeight="false" outlineLevel="0" collapsed="false">
      <c r="A300" s="246" t="s">
        <v>862</v>
      </c>
      <c r="B300" s="246" t="s">
        <v>863</v>
      </c>
    </row>
    <row r="301" customFormat="false" ht="12.75" hidden="false" customHeight="false" outlineLevel="0" collapsed="false">
      <c r="A301" s="246" t="s">
        <v>864</v>
      </c>
      <c r="B301" s="246" t="s">
        <v>865</v>
      </c>
    </row>
    <row r="302" customFormat="false" ht="12.75" hidden="false" customHeight="false" outlineLevel="0" collapsed="false">
      <c r="A302" s="246" t="s">
        <v>866</v>
      </c>
      <c r="B302" s="246" t="s">
        <v>867</v>
      </c>
    </row>
    <row r="303" customFormat="false" ht="12.75" hidden="false" customHeight="false" outlineLevel="0" collapsed="false">
      <c r="A303" s="246" t="s">
        <v>868</v>
      </c>
      <c r="B303" s="246" t="s">
        <v>869</v>
      </c>
    </row>
    <row r="304" customFormat="false" ht="12.75" hidden="false" customHeight="false" outlineLevel="0" collapsed="false">
      <c r="A304" s="246" t="s">
        <v>870</v>
      </c>
      <c r="B304" s="246" t="s">
        <v>871</v>
      </c>
    </row>
    <row r="305" customFormat="false" ht="12.75" hidden="false" customHeight="false" outlineLevel="0" collapsed="false">
      <c r="A305" s="246" t="s">
        <v>872</v>
      </c>
      <c r="B305" s="246" t="s">
        <v>873</v>
      </c>
    </row>
    <row r="306" customFormat="false" ht="12.75" hidden="false" customHeight="false" outlineLevel="0" collapsed="false">
      <c r="A306" s="246" t="s">
        <v>874</v>
      </c>
      <c r="B306" s="246" t="s">
        <v>875</v>
      </c>
    </row>
    <row r="307" customFormat="false" ht="12.75" hidden="false" customHeight="false" outlineLevel="0" collapsed="false">
      <c r="A307" s="246" t="s">
        <v>876</v>
      </c>
      <c r="B307" s="246" t="s">
        <v>877</v>
      </c>
    </row>
    <row r="308" customFormat="false" ht="12.75" hidden="false" customHeight="false" outlineLevel="0" collapsed="false">
      <c r="A308" s="246" t="s">
        <v>878</v>
      </c>
      <c r="B308" s="246" t="s">
        <v>879</v>
      </c>
    </row>
    <row r="309" customFormat="false" ht="12.75" hidden="false" customHeight="false" outlineLevel="0" collapsed="false">
      <c r="A309" s="246" t="s">
        <v>880</v>
      </c>
      <c r="B309" s="246" t="s">
        <v>881</v>
      </c>
    </row>
    <row r="310" customFormat="false" ht="12.75" hidden="false" customHeight="false" outlineLevel="0" collapsed="false">
      <c r="A310" s="246" t="s">
        <v>882</v>
      </c>
      <c r="B310" s="246" t="s">
        <v>883</v>
      </c>
    </row>
    <row r="311" customFormat="false" ht="12.75" hidden="false" customHeight="false" outlineLevel="0" collapsed="false">
      <c r="A311" s="246" t="s">
        <v>884</v>
      </c>
      <c r="B311" s="246" t="s">
        <v>885</v>
      </c>
    </row>
    <row r="312" customFormat="false" ht="12.75" hidden="false" customHeight="false" outlineLevel="0" collapsed="false">
      <c r="A312" s="246" t="s">
        <v>886</v>
      </c>
      <c r="B312" s="246" t="s">
        <v>887</v>
      </c>
    </row>
    <row r="313" customFormat="false" ht="12.75" hidden="false" customHeight="false" outlineLevel="0" collapsed="false">
      <c r="A313" s="246" t="s">
        <v>888</v>
      </c>
      <c r="B313" s="246" t="s">
        <v>889</v>
      </c>
    </row>
    <row r="314" customFormat="false" ht="12.75" hidden="false" customHeight="false" outlineLevel="0" collapsed="false">
      <c r="A314" s="246" t="s">
        <v>890</v>
      </c>
      <c r="B314" s="246" t="s">
        <v>891</v>
      </c>
    </row>
    <row r="315" customFormat="false" ht="12.75" hidden="false" customHeight="false" outlineLevel="0" collapsed="false">
      <c r="A315" s="246" t="s">
        <v>892</v>
      </c>
      <c r="B315" s="246" t="s">
        <v>893</v>
      </c>
    </row>
    <row r="316" customFormat="false" ht="12.75" hidden="false" customHeight="false" outlineLevel="0" collapsed="false">
      <c r="A316" s="246" t="s">
        <v>894</v>
      </c>
      <c r="B316" s="246" t="s">
        <v>895</v>
      </c>
    </row>
    <row r="317" customFormat="false" ht="12.75" hidden="false" customHeight="false" outlineLevel="0" collapsed="false">
      <c r="A317" s="246" t="s">
        <v>896</v>
      </c>
      <c r="B317" s="246" t="s">
        <v>897</v>
      </c>
    </row>
    <row r="318" customFormat="false" ht="12.75" hidden="false" customHeight="false" outlineLevel="0" collapsed="false">
      <c r="A318" s="246" t="s">
        <v>898</v>
      </c>
      <c r="B318" s="246" t="s">
        <v>899</v>
      </c>
    </row>
    <row r="319" customFormat="false" ht="12.75" hidden="false" customHeight="false" outlineLevel="0" collapsed="false">
      <c r="A319" s="246" t="s">
        <v>900</v>
      </c>
      <c r="B319" s="246" t="s">
        <v>901</v>
      </c>
    </row>
    <row r="320" customFormat="false" ht="12.75" hidden="false" customHeight="false" outlineLevel="0" collapsed="false">
      <c r="A320" s="246" t="s">
        <v>902</v>
      </c>
      <c r="B320" s="246" t="s">
        <v>903</v>
      </c>
    </row>
    <row r="321" customFormat="false" ht="12.75" hidden="false" customHeight="false" outlineLevel="0" collapsed="false">
      <c r="A321" s="246" t="s">
        <v>904</v>
      </c>
      <c r="B321" s="246" t="s">
        <v>905</v>
      </c>
    </row>
    <row r="322" customFormat="false" ht="12.75" hidden="false" customHeight="false" outlineLevel="0" collapsed="false">
      <c r="A322" s="246" t="s">
        <v>906</v>
      </c>
      <c r="B322" s="246" t="s">
        <v>907</v>
      </c>
    </row>
    <row r="323" customFormat="false" ht="12.75" hidden="false" customHeight="false" outlineLevel="0" collapsed="false">
      <c r="A323" s="246" t="s">
        <v>908</v>
      </c>
      <c r="B323" s="246" t="s">
        <v>909</v>
      </c>
    </row>
    <row r="324" customFormat="false" ht="12.75" hidden="false" customHeight="false" outlineLevel="0" collapsed="false">
      <c r="A324" s="246" t="s">
        <v>910</v>
      </c>
      <c r="B324" s="246" t="s">
        <v>911</v>
      </c>
    </row>
    <row r="325" customFormat="false" ht="12.75" hidden="false" customHeight="false" outlineLevel="0" collapsed="false">
      <c r="A325" s="246" t="s">
        <v>912</v>
      </c>
      <c r="B325" s="246" t="s">
        <v>913</v>
      </c>
    </row>
    <row r="326" customFormat="false" ht="12.75" hidden="false" customHeight="false" outlineLevel="0" collapsed="false">
      <c r="A326" s="246" t="s">
        <v>914</v>
      </c>
      <c r="B326" s="246" t="s">
        <v>915</v>
      </c>
    </row>
    <row r="327" customFormat="false" ht="12.75" hidden="false" customHeight="false" outlineLevel="0" collapsed="false">
      <c r="A327" s="246" t="s">
        <v>916</v>
      </c>
      <c r="B327" s="246" t="s">
        <v>917</v>
      </c>
    </row>
    <row r="328" customFormat="false" ht="12.75" hidden="false" customHeight="false" outlineLevel="0" collapsed="false">
      <c r="A328" s="246" t="s">
        <v>918</v>
      </c>
      <c r="B328" s="246" t="s">
        <v>919</v>
      </c>
    </row>
    <row r="329" customFormat="false" ht="12.75" hidden="false" customHeight="false" outlineLevel="0" collapsed="false">
      <c r="A329" s="246" t="s">
        <v>920</v>
      </c>
      <c r="B329" s="246" t="s">
        <v>921</v>
      </c>
    </row>
    <row r="330" customFormat="false" ht="12.75" hidden="false" customHeight="false" outlineLevel="0" collapsed="false">
      <c r="A330" s="246" t="s">
        <v>922</v>
      </c>
      <c r="B330" s="246" t="s">
        <v>923</v>
      </c>
    </row>
    <row r="331" customFormat="false" ht="12.75" hidden="false" customHeight="false" outlineLevel="0" collapsed="false">
      <c r="A331" s="246" t="s">
        <v>924</v>
      </c>
      <c r="B331" s="246" t="s">
        <v>925</v>
      </c>
    </row>
    <row r="332" customFormat="false" ht="12.75" hidden="false" customHeight="false" outlineLevel="0" collapsed="false">
      <c r="A332" s="246" t="s">
        <v>926</v>
      </c>
      <c r="B332" s="246" t="s">
        <v>927</v>
      </c>
    </row>
    <row r="333" customFormat="false" ht="12.75" hidden="false" customHeight="false" outlineLevel="0" collapsed="false">
      <c r="A333" s="246" t="s">
        <v>928</v>
      </c>
      <c r="B333" s="246" t="s">
        <v>929</v>
      </c>
    </row>
    <row r="334" customFormat="false" ht="12.75" hidden="false" customHeight="false" outlineLevel="0" collapsed="false">
      <c r="A334" s="246" t="s">
        <v>930</v>
      </c>
      <c r="B334" s="246" t="s">
        <v>931</v>
      </c>
    </row>
    <row r="335" customFormat="false" ht="12.75" hidden="false" customHeight="false" outlineLevel="0" collapsed="false">
      <c r="A335" s="246" t="s">
        <v>932</v>
      </c>
      <c r="B335" s="246" t="s">
        <v>933</v>
      </c>
    </row>
    <row r="336" customFormat="false" ht="12.75" hidden="false" customHeight="false" outlineLevel="0" collapsed="false">
      <c r="A336" s="246" t="s">
        <v>934</v>
      </c>
      <c r="B336" s="246" t="s">
        <v>935</v>
      </c>
    </row>
    <row r="337" customFormat="false" ht="12.75" hidden="false" customHeight="false" outlineLevel="0" collapsed="false">
      <c r="A337" s="246" t="s">
        <v>936</v>
      </c>
      <c r="B337" s="246" t="s">
        <v>937</v>
      </c>
    </row>
    <row r="338" customFormat="false" ht="12.75" hidden="false" customHeight="false" outlineLevel="0" collapsed="false">
      <c r="A338" s="246" t="s">
        <v>938</v>
      </c>
      <c r="B338" s="246" t="s">
        <v>939</v>
      </c>
    </row>
    <row r="339" customFormat="false" ht="12.75" hidden="false" customHeight="false" outlineLevel="0" collapsed="false">
      <c r="A339" s="246" t="s">
        <v>940</v>
      </c>
      <c r="B339" s="246" t="s">
        <v>941</v>
      </c>
    </row>
    <row r="340" customFormat="false" ht="12.75" hidden="false" customHeight="false" outlineLevel="0" collapsed="false">
      <c r="A340" s="246" t="s">
        <v>942</v>
      </c>
      <c r="B340" s="246" t="s">
        <v>943</v>
      </c>
    </row>
    <row r="341" customFormat="false" ht="12.75" hidden="false" customHeight="false" outlineLevel="0" collapsed="false">
      <c r="A341" s="246" t="s">
        <v>944</v>
      </c>
      <c r="B341" s="246" t="s">
        <v>945</v>
      </c>
    </row>
    <row r="342" customFormat="false" ht="12.75" hidden="false" customHeight="false" outlineLevel="0" collapsed="false">
      <c r="A342" s="246" t="s">
        <v>946</v>
      </c>
      <c r="B342" s="246" t="s">
        <v>947</v>
      </c>
    </row>
    <row r="343" customFormat="false" ht="12.75" hidden="false" customHeight="false" outlineLevel="0" collapsed="false">
      <c r="A343" s="246" t="s">
        <v>948</v>
      </c>
      <c r="B343" s="246" t="s">
        <v>949</v>
      </c>
    </row>
    <row r="344" customFormat="false" ht="12.75" hidden="false" customHeight="false" outlineLevel="0" collapsed="false">
      <c r="A344" s="246" t="s">
        <v>950</v>
      </c>
      <c r="B344" s="246" t="s">
        <v>951</v>
      </c>
    </row>
    <row r="345" customFormat="false" ht="12.75" hidden="false" customHeight="false" outlineLevel="0" collapsed="false">
      <c r="A345" s="246" t="s">
        <v>952</v>
      </c>
      <c r="B345" s="246" t="s">
        <v>953</v>
      </c>
    </row>
    <row r="346" customFormat="false" ht="12.75" hidden="false" customHeight="false" outlineLevel="0" collapsed="false">
      <c r="A346" s="246" t="s">
        <v>954</v>
      </c>
      <c r="B346" s="246" t="s">
        <v>955</v>
      </c>
    </row>
    <row r="347" customFormat="false" ht="12.75" hidden="false" customHeight="false" outlineLevel="0" collapsed="false">
      <c r="A347" s="246" t="s">
        <v>956</v>
      </c>
      <c r="B347" s="246" t="s">
        <v>957</v>
      </c>
    </row>
    <row r="348" customFormat="false" ht="12.75" hidden="false" customHeight="false" outlineLevel="0" collapsed="false">
      <c r="A348" s="246" t="s">
        <v>958</v>
      </c>
      <c r="B348" s="246" t="s">
        <v>959</v>
      </c>
    </row>
    <row r="349" customFormat="false" ht="12.75" hidden="false" customHeight="false" outlineLevel="0" collapsed="false">
      <c r="A349" s="246" t="s">
        <v>960</v>
      </c>
      <c r="B349" s="246" t="s">
        <v>961</v>
      </c>
    </row>
    <row r="350" customFormat="false" ht="12.75" hidden="false" customHeight="false" outlineLevel="0" collapsed="false">
      <c r="A350" s="246" t="s">
        <v>962</v>
      </c>
      <c r="B350" s="246" t="s">
        <v>963</v>
      </c>
    </row>
    <row r="351" customFormat="false" ht="12.75" hidden="false" customHeight="false" outlineLevel="0" collapsed="false">
      <c r="A351" s="246" t="s">
        <v>964</v>
      </c>
      <c r="B351" s="246" t="s">
        <v>965</v>
      </c>
    </row>
    <row r="352" customFormat="false" ht="12.75" hidden="false" customHeight="false" outlineLevel="0" collapsed="false">
      <c r="A352" s="246" t="s">
        <v>966</v>
      </c>
      <c r="B352" s="246" t="s">
        <v>967</v>
      </c>
    </row>
    <row r="353" customFormat="false" ht="12.75" hidden="false" customHeight="false" outlineLevel="0" collapsed="false">
      <c r="A353" s="246" t="s">
        <v>968</v>
      </c>
      <c r="B353" s="246" t="s">
        <v>969</v>
      </c>
    </row>
    <row r="354" customFormat="false" ht="12.75" hidden="false" customHeight="false" outlineLevel="0" collapsed="false">
      <c r="A354" s="246" t="s">
        <v>970</v>
      </c>
      <c r="B354" s="246" t="s">
        <v>971</v>
      </c>
    </row>
    <row r="355" customFormat="false" ht="12.75" hidden="false" customHeight="false" outlineLevel="0" collapsed="false">
      <c r="A355" s="246" t="s">
        <v>972</v>
      </c>
      <c r="B355" s="246" t="s">
        <v>973</v>
      </c>
    </row>
    <row r="356" customFormat="false" ht="12.75" hidden="false" customHeight="false" outlineLevel="0" collapsed="false">
      <c r="A356" s="246" t="s">
        <v>974</v>
      </c>
      <c r="B356" s="246" t="s">
        <v>975</v>
      </c>
    </row>
    <row r="357" customFormat="false" ht="12.75" hidden="false" customHeight="false" outlineLevel="0" collapsed="false">
      <c r="A357" s="246" t="s">
        <v>976</v>
      </c>
      <c r="B357" s="246" t="s">
        <v>977</v>
      </c>
    </row>
    <row r="358" customFormat="false" ht="12.75" hidden="false" customHeight="false" outlineLevel="0" collapsed="false">
      <c r="A358" s="246" t="s">
        <v>978</v>
      </c>
      <c r="B358" s="246" t="s">
        <v>979</v>
      </c>
    </row>
    <row r="359" customFormat="false" ht="12.75" hidden="false" customHeight="false" outlineLevel="0" collapsed="false">
      <c r="A359" s="246" t="s">
        <v>980</v>
      </c>
      <c r="B359" s="246" t="s">
        <v>981</v>
      </c>
    </row>
    <row r="360" customFormat="false" ht="12.75" hidden="false" customHeight="false" outlineLevel="0" collapsed="false">
      <c r="A360" s="246" t="s">
        <v>982</v>
      </c>
      <c r="B360" s="246" t="s">
        <v>983</v>
      </c>
    </row>
    <row r="361" customFormat="false" ht="12.75" hidden="false" customHeight="false" outlineLevel="0" collapsed="false">
      <c r="A361" s="246" t="s">
        <v>984</v>
      </c>
      <c r="B361" s="246" t="s">
        <v>985</v>
      </c>
    </row>
    <row r="362" customFormat="false" ht="12.75" hidden="false" customHeight="false" outlineLevel="0" collapsed="false">
      <c r="A362" s="246" t="s">
        <v>986</v>
      </c>
      <c r="B362" s="246" t="s">
        <v>987</v>
      </c>
    </row>
    <row r="363" customFormat="false" ht="12.75" hidden="false" customHeight="false" outlineLevel="0" collapsed="false">
      <c r="A363" s="246" t="s">
        <v>988</v>
      </c>
      <c r="B363" s="246" t="s">
        <v>989</v>
      </c>
    </row>
    <row r="364" customFormat="false" ht="12.75" hidden="false" customHeight="false" outlineLevel="0" collapsed="false">
      <c r="A364" s="246" t="s">
        <v>990</v>
      </c>
      <c r="B364" s="246" t="s">
        <v>991</v>
      </c>
    </row>
    <row r="365" customFormat="false" ht="12.75" hidden="false" customHeight="false" outlineLevel="0" collapsed="false">
      <c r="A365" s="246" t="s">
        <v>992</v>
      </c>
      <c r="B365" s="246" t="s">
        <v>993</v>
      </c>
    </row>
    <row r="366" customFormat="false" ht="12.75" hidden="false" customHeight="false" outlineLevel="0" collapsed="false">
      <c r="A366" s="246" t="s">
        <v>994</v>
      </c>
      <c r="B366" s="246" t="s">
        <v>995</v>
      </c>
    </row>
    <row r="367" customFormat="false" ht="12.75" hidden="false" customHeight="false" outlineLevel="0" collapsed="false">
      <c r="A367" s="246" t="s">
        <v>996</v>
      </c>
      <c r="B367" s="246" t="s">
        <v>997</v>
      </c>
    </row>
    <row r="368" customFormat="false" ht="12.75" hidden="false" customHeight="false" outlineLevel="0" collapsed="false">
      <c r="A368" s="246" t="s">
        <v>998</v>
      </c>
      <c r="B368" s="246" t="s">
        <v>999</v>
      </c>
    </row>
    <row r="369" customFormat="false" ht="12.75" hidden="false" customHeight="false" outlineLevel="0" collapsed="false">
      <c r="A369" s="246" t="s">
        <v>1000</v>
      </c>
      <c r="B369" s="246" t="s">
        <v>1001</v>
      </c>
    </row>
    <row r="370" customFormat="false" ht="12.75" hidden="false" customHeight="false" outlineLevel="0" collapsed="false">
      <c r="A370" s="246" t="s">
        <v>1002</v>
      </c>
      <c r="B370" s="246" t="s">
        <v>1003</v>
      </c>
    </row>
    <row r="371" customFormat="false" ht="12.75" hidden="false" customHeight="false" outlineLevel="0" collapsed="false">
      <c r="A371" s="246" t="s">
        <v>1004</v>
      </c>
      <c r="B371" s="246" t="s">
        <v>1005</v>
      </c>
    </row>
    <row r="372" customFormat="false" ht="12.75" hidden="false" customHeight="false" outlineLevel="0" collapsed="false">
      <c r="A372" s="246" t="s">
        <v>1006</v>
      </c>
      <c r="B372" s="246" t="s">
        <v>1007</v>
      </c>
    </row>
    <row r="373" customFormat="false" ht="12.75" hidden="false" customHeight="false" outlineLevel="0" collapsed="false">
      <c r="A373" s="246" t="s">
        <v>1008</v>
      </c>
      <c r="B373" s="246" t="s">
        <v>1009</v>
      </c>
    </row>
    <row r="374" customFormat="false" ht="12.75" hidden="false" customHeight="false" outlineLevel="0" collapsed="false">
      <c r="A374" s="246" t="s">
        <v>1010</v>
      </c>
      <c r="B374" s="246" t="s">
        <v>1011</v>
      </c>
    </row>
    <row r="375" customFormat="false" ht="12.75" hidden="false" customHeight="false" outlineLevel="0" collapsed="false">
      <c r="A375" s="246" t="s">
        <v>1012</v>
      </c>
      <c r="B375" s="246" t="s">
        <v>1013</v>
      </c>
    </row>
    <row r="376" customFormat="false" ht="12.75" hidden="false" customHeight="false" outlineLevel="0" collapsed="false">
      <c r="A376" s="246" t="s">
        <v>1014</v>
      </c>
      <c r="B376" s="246" t="s">
        <v>1015</v>
      </c>
    </row>
    <row r="377" customFormat="false" ht="12.75" hidden="false" customHeight="false" outlineLevel="0" collapsed="false">
      <c r="A377" s="246" t="s">
        <v>1016</v>
      </c>
      <c r="B377" s="246" t="s">
        <v>1017</v>
      </c>
    </row>
    <row r="378" customFormat="false" ht="12.75" hidden="false" customHeight="false" outlineLevel="0" collapsed="false">
      <c r="A378" s="246" t="s">
        <v>1018</v>
      </c>
      <c r="B378" s="246" t="s">
        <v>1019</v>
      </c>
    </row>
    <row r="379" customFormat="false" ht="12.75" hidden="false" customHeight="false" outlineLevel="0" collapsed="false">
      <c r="A379" s="246" t="s">
        <v>1020</v>
      </c>
      <c r="B379" s="246" t="s">
        <v>1021</v>
      </c>
    </row>
    <row r="380" customFormat="false" ht="12.75" hidden="false" customHeight="false" outlineLevel="0" collapsed="false">
      <c r="A380" s="246" t="s">
        <v>1022</v>
      </c>
      <c r="B380" s="246" t="s">
        <v>1023</v>
      </c>
    </row>
    <row r="381" customFormat="false" ht="12.75" hidden="false" customHeight="false" outlineLevel="0" collapsed="false">
      <c r="A381" s="246" t="s">
        <v>1024</v>
      </c>
      <c r="B381" s="246" t="s">
        <v>1025</v>
      </c>
    </row>
    <row r="382" customFormat="false" ht="12.75" hidden="false" customHeight="false" outlineLevel="0" collapsed="false">
      <c r="A382" s="246" t="s">
        <v>1026</v>
      </c>
      <c r="B382" s="246" t="s">
        <v>1027</v>
      </c>
    </row>
    <row r="383" customFormat="false" ht="12.75" hidden="false" customHeight="false" outlineLevel="0" collapsed="false">
      <c r="A383" s="246" t="s">
        <v>1028</v>
      </c>
      <c r="B383" s="246" t="s">
        <v>1029</v>
      </c>
    </row>
    <row r="384" customFormat="false" ht="12.75" hidden="false" customHeight="false" outlineLevel="0" collapsed="false">
      <c r="A384" s="246" t="s">
        <v>1030</v>
      </c>
      <c r="B384" s="246" t="s">
        <v>1031</v>
      </c>
    </row>
    <row r="385" customFormat="false" ht="12.75" hidden="false" customHeight="false" outlineLevel="0" collapsed="false">
      <c r="A385" s="246" t="s">
        <v>1032</v>
      </c>
      <c r="B385" s="246" t="s">
        <v>1033</v>
      </c>
    </row>
    <row r="386" customFormat="false" ht="12.75" hidden="false" customHeight="false" outlineLevel="0" collapsed="false">
      <c r="A386" s="246" t="s">
        <v>1034</v>
      </c>
      <c r="B386" s="246" t="s">
        <v>1035</v>
      </c>
    </row>
    <row r="387" customFormat="false" ht="12.75" hidden="false" customHeight="false" outlineLevel="0" collapsed="false">
      <c r="A387" s="246" t="s">
        <v>1036</v>
      </c>
      <c r="B387" s="246" t="s">
        <v>1037</v>
      </c>
    </row>
    <row r="388" customFormat="false" ht="12.75" hidden="false" customHeight="false" outlineLevel="0" collapsed="false">
      <c r="A388" s="246" t="s">
        <v>1038</v>
      </c>
      <c r="B388" s="246" t="s">
        <v>1039</v>
      </c>
    </row>
    <row r="389" customFormat="false" ht="12.75" hidden="false" customHeight="false" outlineLevel="0" collapsed="false">
      <c r="A389" s="246" t="s">
        <v>1040</v>
      </c>
      <c r="B389" s="246" t="s">
        <v>1041</v>
      </c>
    </row>
    <row r="390" customFormat="false" ht="12.75" hidden="false" customHeight="false" outlineLevel="0" collapsed="false">
      <c r="A390" s="246" t="s">
        <v>1042</v>
      </c>
      <c r="B390" s="246" t="s">
        <v>1043</v>
      </c>
    </row>
    <row r="391" customFormat="false" ht="12.75" hidden="false" customHeight="false" outlineLevel="0" collapsed="false">
      <c r="A391" s="246" t="s">
        <v>1044</v>
      </c>
      <c r="B391" s="246" t="s">
        <v>1045</v>
      </c>
    </row>
    <row r="392" customFormat="false" ht="12.75" hidden="false" customHeight="false" outlineLevel="0" collapsed="false">
      <c r="A392" s="246" t="s">
        <v>1046</v>
      </c>
      <c r="B392" s="246" t="s">
        <v>1047</v>
      </c>
    </row>
    <row r="393" customFormat="false" ht="12.75" hidden="false" customHeight="false" outlineLevel="0" collapsed="false">
      <c r="A393" s="246" t="s">
        <v>1048</v>
      </c>
      <c r="B393" s="246" t="s">
        <v>1049</v>
      </c>
    </row>
    <row r="394" customFormat="false" ht="12.75" hidden="false" customHeight="false" outlineLevel="0" collapsed="false">
      <c r="A394" s="246" t="s">
        <v>1050</v>
      </c>
      <c r="B394" s="246" t="s">
        <v>1051</v>
      </c>
    </row>
    <row r="395" customFormat="false" ht="12.75" hidden="false" customHeight="false" outlineLevel="0" collapsed="false">
      <c r="A395" s="246" t="s">
        <v>1052</v>
      </c>
      <c r="B395" s="246" t="s">
        <v>1053</v>
      </c>
    </row>
    <row r="396" customFormat="false" ht="12.75" hidden="false" customHeight="false" outlineLevel="0" collapsed="false">
      <c r="A396" s="246" t="s">
        <v>1054</v>
      </c>
      <c r="B396" s="246" t="s">
        <v>1055</v>
      </c>
    </row>
    <row r="397" customFormat="false" ht="12.75" hidden="false" customHeight="false" outlineLevel="0" collapsed="false">
      <c r="A397" s="246" t="s">
        <v>1056</v>
      </c>
      <c r="B397" s="246" t="s">
        <v>1057</v>
      </c>
    </row>
    <row r="398" customFormat="false" ht="12.75" hidden="false" customHeight="false" outlineLevel="0" collapsed="false">
      <c r="A398" s="246" t="s">
        <v>1058</v>
      </c>
      <c r="B398" s="246" t="s">
        <v>1059</v>
      </c>
    </row>
    <row r="399" customFormat="false" ht="12.75" hidden="false" customHeight="false" outlineLevel="0" collapsed="false">
      <c r="A399" s="246" t="s">
        <v>1060</v>
      </c>
      <c r="B399" s="246" t="s">
        <v>1061</v>
      </c>
    </row>
    <row r="400" customFormat="false" ht="12.75" hidden="false" customHeight="false" outlineLevel="0" collapsed="false">
      <c r="A400" s="246" t="s">
        <v>1062</v>
      </c>
      <c r="B400" s="246" t="s">
        <v>1063</v>
      </c>
    </row>
    <row r="401" customFormat="false" ht="12.75" hidden="false" customHeight="false" outlineLevel="0" collapsed="false">
      <c r="A401" s="246" t="s">
        <v>1064</v>
      </c>
      <c r="B401" s="246" t="s">
        <v>1065</v>
      </c>
    </row>
    <row r="402" customFormat="false" ht="12.75" hidden="false" customHeight="false" outlineLevel="0" collapsed="false">
      <c r="A402" s="246" t="s">
        <v>1066</v>
      </c>
      <c r="B402" s="246" t="s">
        <v>1067</v>
      </c>
    </row>
    <row r="403" customFormat="false" ht="12.75" hidden="false" customHeight="false" outlineLevel="0" collapsed="false">
      <c r="A403" s="246" t="s">
        <v>1068</v>
      </c>
      <c r="B403" s="246" t="s">
        <v>1069</v>
      </c>
    </row>
    <row r="404" customFormat="false" ht="12.75" hidden="false" customHeight="false" outlineLevel="0" collapsed="false">
      <c r="A404" s="246" t="s">
        <v>1070</v>
      </c>
      <c r="B404" s="246" t="s">
        <v>1071</v>
      </c>
    </row>
    <row r="405" customFormat="false" ht="12.75" hidden="false" customHeight="false" outlineLevel="0" collapsed="false">
      <c r="A405" s="246" t="s">
        <v>1072</v>
      </c>
      <c r="B405" s="246" t="s">
        <v>1073</v>
      </c>
    </row>
    <row r="406" customFormat="false" ht="12.75" hidden="false" customHeight="false" outlineLevel="0" collapsed="false">
      <c r="A406" s="246" t="s">
        <v>1074</v>
      </c>
      <c r="B406" s="246" t="s">
        <v>1075</v>
      </c>
    </row>
    <row r="407" customFormat="false" ht="12.75" hidden="false" customHeight="false" outlineLevel="0" collapsed="false">
      <c r="A407" s="246" t="s">
        <v>1076</v>
      </c>
      <c r="B407" s="246" t="s">
        <v>1077</v>
      </c>
    </row>
    <row r="408" customFormat="false" ht="12.75" hidden="false" customHeight="false" outlineLevel="0" collapsed="false">
      <c r="A408" s="246" t="s">
        <v>1078</v>
      </c>
      <c r="B408" s="246" t="s">
        <v>1079</v>
      </c>
    </row>
    <row r="409" customFormat="false" ht="12.75" hidden="false" customHeight="false" outlineLevel="0" collapsed="false">
      <c r="A409" s="246" t="s">
        <v>1080</v>
      </c>
      <c r="B409" s="246" t="s">
        <v>1081</v>
      </c>
    </row>
    <row r="410" customFormat="false" ht="12.75" hidden="false" customHeight="false" outlineLevel="0" collapsed="false">
      <c r="A410" s="246" t="s">
        <v>1082</v>
      </c>
      <c r="B410" s="246" t="s">
        <v>1083</v>
      </c>
    </row>
    <row r="411" customFormat="false" ht="12.75" hidden="false" customHeight="false" outlineLevel="0" collapsed="false">
      <c r="A411" s="246" t="s">
        <v>1084</v>
      </c>
      <c r="B411" s="246" t="s">
        <v>1085</v>
      </c>
    </row>
    <row r="412" customFormat="false" ht="12.75" hidden="false" customHeight="false" outlineLevel="0" collapsed="false">
      <c r="A412" s="246" t="s">
        <v>1086</v>
      </c>
      <c r="B412" s="246" t="s">
        <v>1087</v>
      </c>
    </row>
    <row r="413" customFormat="false" ht="12.75" hidden="false" customHeight="false" outlineLevel="0" collapsed="false">
      <c r="A413" s="246" t="s">
        <v>1088</v>
      </c>
      <c r="B413" s="246" t="s">
        <v>1089</v>
      </c>
    </row>
    <row r="414" customFormat="false" ht="12.75" hidden="false" customHeight="false" outlineLevel="0" collapsed="false">
      <c r="A414" s="246" t="s">
        <v>1090</v>
      </c>
      <c r="B414" s="246" t="s">
        <v>1091</v>
      </c>
    </row>
    <row r="415" customFormat="false" ht="12.75" hidden="false" customHeight="false" outlineLevel="0" collapsed="false">
      <c r="A415" s="246" t="s">
        <v>1092</v>
      </c>
      <c r="B415" s="246" t="s">
        <v>1093</v>
      </c>
    </row>
    <row r="416" customFormat="false" ht="12.75" hidden="false" customHeight="false" outlineLevel="0" collapsed="false">
      <c r="A416" s="246" t="s">
        <v>1094</v>
      </c>
      <c r="B416" s="246" t="s">
        <v>1095</v>
      </c>
    </row>
    <row r="417" customFormat="false" ht="12.75" hidden="false" customHeight="false" outlineLevel="0" collapsed="false">
      <c r="A417" s="246" t="s">
        <v>1096</v>
      </c>
      <c r="B417" s="246" t="s">
        <v>1097</v>
      </c>
    </row>
    <row r="418" customFormat="false" ht="12.75" hidden="false" customHeight="false" outlineLevel="0" collapsed="false">
      <c r="A418" s="246" t="s">
        <v>1098</v>
      </c>
      <c r="B418" s="246" t="s">
        <v>1099</v>
      </c>
    </row>
    <row r="419" customFormat="false" ht="12.75" hidden="false" customHeight="false" outlineLevel="0" collapsed="false">
      <c r="A419" s="246" t="s">
        <v>1100</v>
      </c>
      <c r="B419" s="246" t="s">
        <v>1101</v>
      </c>
    </row>
    <row r="420" customFormat="false" ht="12.75" hidden="false" customHeight="false" outlineLevel="0" collapsed="false">
      <c r="A420" s="246" t="s">
        <v>1102</v>
      </c>
      <c r="B420" s="246" t="s">
        <v>1103</v>
      </c>
    </row>
    <row r="421" customFormat="false" ht="12.75" hidden="false" customHeight="false" outlineLevel="0" collapsed="false">
      <c r="A421" s="246" t="s">
        <v>1104</v>
      </c>
      <c r="B421" s="246" t="s">
        <v>1105</v>
      </c>
    </row>
    <row r="422" customFormat="false" ht="12.75" hidden="false" customHeight="false" outlineLevel="0" collapsed="false">
      <c r="A422" s="246" t="s">
        <v>1106</v>
      </c>
      <c r="B422" s="246" t="s">
        <v>1107</v>
      </c>
    </row>
    <row r="423" customFormat="false" ht="12.75" hidden="false" customHeight="false" outlineLevel="0" collapsed="false">
      <c r="A423" s="246" t="s">
        <v>1108</v>
      </c>
      <c r="B423" s="246" t="s">
        <v>1109</v>
      </c>
    </row>
    <row r="424" customFormat="false" ht="12.75" hidden="false" customHeight="false" outlineLevel="0" collapsed="false">
      <c r="A424" s="246" t="s">
        <v>1110</v>
      </c>
      <c r="B424" s="246" t="s">
        <v>1111</v>
      </c>
    </row>
    <row r="425" customFormat="false" ht="12.75" hidden="false" customHeight="false" outlineLevel="0" collapsed="false">
      <c r="A425" s="246" t="s">
        <v>1112</v>
      </c>
      <c r="B425" s="246" t="s">
        <v>1113</v>
      </c>
    </row>
    <row r="426" customFormat="false" ht="12.75" hidden="false" customHeight="false" outlineLevel="0" collapsed="false">
      <c r="A426" s="246" t="s">
        <v>1114</v>
      </c>
      <c r="B426" s="246" t="s">
        <v>1115</v>
      </c>
    </row>
    <row r="427" customFormat="false" ht="12.75" hidden="false" customHeight="false" outlineLevel="0" collapsed="false">
      <c r="A427" s="246" t="s">
        <v>1116</v>
      </c>
      <c r="B427" s="246" t="s">
        <v>1117</v>
      </c>
    </row>
    <row r="428" customFormat="false" ht="12.75" hidden="false" customHeight="false" outlineLevel="0" collapsed="false">
      <c r="A428" s="246" t="s">
        <v>1118</v>
      </c>
      <c r="B428" s="246" t="s">
        <v>1119</v>
      </c>
    </row>
    <row r="429" customFormat="false" ht="12.75" hidden="false" customHeight="false" outlineLevel="0" collapsed="false">
      <c r="A429" s="246" t="s">
        <v>1120</v>
      </c>
      <c r="B429" s="246" t="s">
        <v>1121</v>
      </c>
    </row>
    <row r="430" customFormat="false" ht="12.75" hidden="false" customHeight="false" outlineLevel="0" collapsed="false">
      <c r="A430" s="246" t="s">
        <v>1122</v>
      </c>
      <c r="B430" s="246" t="s">
        <v>1123</v>
      </c>
    </row>
    <row r="431" customFormat="false" ht="12.75" hidden="false" customHeight="false" outlineLevel="0" collapsed="false">
      <c r="A431" s="246" t="s">
        <v>1124</v>
      </c>
      <c r="B431" s="246" t="s">
        <v>1125</v>
      </c>
    </row>
    <row r="432" customFormat="false" ht="12.75" hidden="false" customHeight="false" outlineLevel="0" collapsed="false">
      <c r="A432" s="246" t="s">
        <v>1126</v>
      </c>
      <c r="B432" s="246" t="s">
        <v>1127</v>
      </c>
    </row>
    <row r="433" customFormat="false" ht="12.75" hidden="false" customHeight="false" outlineLevel="0" collapsed="false">
      <c r="A433" s="246" t="s">
        <v>1128</v>
      </c>
      <c r="B433" s="246" t="s">
        <v>1129</v>
      </c>
    </row>
    <row r="434" customFormat="false" ht="12.75" hidden="false" customHeight="false" outlineLevel="0" collapsed="false">
      <c r="A434" s="246" t="s">
        <v>1130</v>
      </c>
      <c r="B434" s="246" t="s">
        <v>1131</v>
      </c>
    </row>
    <row r="435" customFormat="false" ht="12.75" hidden="false" customHeight="false" outlineLevel="0" collapsed="false">
      <c r="A435" s="246" t="s">
        <v>1132</v>
      </c>
      <c r="B435" s="246" t="s">
        <v>1133</v>
      </c>
    </row>
    <row r="436" customFormat="false" ht="12.75" hidden="false" customHeight="false" outlineLevel="0" collapsed="false">
      <c r="A436" s="246" t="s">
        <v>1134</v>
      </c>
      <c r="B436" s="246" t="s">
        <v>1135</v>
      </c>
    </row>
    <row r="437" customFormat="false" ht="12.75" hidden="false" customHeight="false" outlineLevel="0" collapsed="false">
      <c r="A437" s="246" t="s">
        <v>1136</v>
      </c>
      <c r="B437" s="246" t="s">
        <v>1137</v>
      </c>
    </row>
    <row r="438" customFormat="false" ht="12.75" hidden="false" customHeight="false" outlineLevel="0" collapsed="false">
      <c r="A438" s="246" t="s">
        <v>1138</v>
      </c>
      <c r="B438" s="246" t="s">
        <v>1139</v>
      </c>
    </row>
    <row r="439" customFormat="false" ht="12.75" hidden="false" customHeight="false" outlineLevel="0" collapsed="false">
      <c r="A439" s="246" t="s">
        <v>1140</v>
      </c>
      <c r="B439" s="246" t="s">
        <v>1141</v>
      </c>
    </row>
    <row r="440" customFormat="false" ht="12.75" hidden="false" customHeight="false" outlineLevel="0" collapsed="false">
      <c r="A440" s="246" t="s">
        <v>1142</v>
      </c>
      <c r="B440" s="246" t="s">
        <v>1143</v>
      </c>
    </row>
    <row r="441" customFormat="false" ht="12.75" hidden="false" customHeight="false" outlineLevel="0" collapsed="false">
      <c r="A441" s="246" t="s">
        <v>1144</v>
      </c>
      <c r="B441" s="246" t="s">
        <v>1145</v>
      </c>
    </row>
    <row r="442" customFormat="false" ht="12.75" hidden="false" customHeight="false" outlineLevel="0" collapsed="false">
      <c r="A442" s="246" t="s">
        <v>1146</v>
      </c>
      <c r="B442" s="246" t="s">
        <v>1147</v>
      </c>
    </row>
    <row r="443" customFormat="false" ht="12.75" hidden="false" customHeight="false" outlineLevel="0" collapsed="false">
      <c r="A443" s="246" t="s">
        <v>1148</v>
      </c>
      <c r="B443" s="246" t="s">
        <v>1149</v>
      </c>
    </row>
    <row r="444" customFormat="false" ht="12.75" hidden="false" customHeight="false" outlineLevel="0" collapsed="false">
      <c r="A444" s="246" t="s">
        <v>1150</v>
      </c>
      <c r="B444" s="246" t="s">
        <v>1151</v>
      </c>
    </row>
    <row r="445" customFormat="false" ht="12.75" hidden="false" customHeight="false" outlineLevel="0" collapsed="false">
      <c r="A445" s="246" t="s">
        <v>1152</v>
      </c>
      <c r="B445" s="246" t="s">
        <v>1153</v>
      </c>
    </row>
    <row r="446" customFormat="false" ht="12.75" hidden="false" customHeight="false" outlineLevel="0" collapsed="false">
      <c r="A446" s="246" t="s">
        <v>1154</v>
      </c>
      <c r="B446" s="246" t="s">
        <v>1155</v>
      </c>
    </row>
    <row r="447" customFormat="false" ht="12.75" hidden="false" customHeight="false" outlineLevel="0" collapsed="false">
      <c r="A447" s="246" t="s">
        <v>1156</v>
      </c>
      <c r="B447" s="246" t="s">
        <v>1157</v>
      </c>
    </row>
    <row r="448" customFormat="false" ht="12.75" hidden="false" customHeight="false" outlineLevel="0" collapsed="false">
      <c r="A448" s="246" t="s">
        <v>1158</v>
      </c>
      <c r="B448" s="246" t="s">
        <v>1159</v>
      </c>
    </row>
    <row r="449" customFormat="false" ht="12.75" hidden="false" customHeight="false" outlineLevel="0" collapsed="false">
      <c r="A449" s="246" t="s">
        <v>1160</v>
      </c>
      <c r="B449" s="246" t="s">
        <v>1161</v>
      </c>
    </row>
    <row r="450" customFormat="false" ht="12.75" hidden="false" customHeight="false" outlineLevel="0" collapsed="false">
      <c r="A450" s="246" t="s">
        <v>1162</v>
      </c>
      <c r="B450" s="246" t="s">
        <v>1163</v>
      </c>
    </row>
    <row r="451" customFormat="false" ht="12.75" hidden="false" customHeight="false" outlineLevel="0" collapsed="false">
      <c r="A451" s="246" t="s">
        <v>1164</v>
      </c>
      <c r="B451" s="246" t="s">
        <v>1165</v>
      </c>
    </row>
    <row r="452" customFormat="false" ht="12.75" hidden="false" customHeight="false" outlineLevel="0" collapsed="false">
      <c r="A452" s="246" t="s">
        <v>1166</v>
      </c>
      <c r="B452" s="246" t="s">
        <v>1167</v>
      </c>
    </row>
    <row r="453" customFormat="false" ht="12.75" hidden="false" customHeight="false" outlineLevel="0" collapsed="false">
      <c r="A453" s="246" t="s">
        <v>1168</v>
      </c>
      <c r="B453" s="246" t="s">
        <v>1169</v>
      </c>
    </row>
    <row r="454" customFormat="false" ht="12.75" hidden="false" customHeight="false" outlineLevel="0" collapsed="false">
      <c r="A454" s="246" t="s">
        <v>1170</v>
      </c>
      <c r="B454" s="246" t="s">
        <v>1171</v>
      </c>
    </row>
    <row r="455" customFormat="false" ht="12.75" hidden="false" customHeight="false" outlineLevel="0" collapsed="false">
      <c r="A455" s="246" t="s">
        <v>1172</v>
      </c>
      <c r="B455" s="246" t="s">
        <v>1173</v>
      </c>
    </row>
    <row r="456" customFormat="false" ht="12.75" hidden="false" customHeight="false" outlineLevel="0" collapsed="false">
      <c r="A456" s="246" t="s">
        <v>1174</v>
      </c>
      <c r="B456" s="246" t="s">
        <v>1175</v>
      </c>
    </row>
    <row r="457" customFormat="false" ht="12.75" hidden="false" customHeight="false" outlineLevel="0" collapsed="false">
      <c r="A457" s="246" t="s">
        <v>1176</v>
      </c>
      <c r="B457" s="246" t="s">
        <v>1177</v>
      </c>
    </row>
    <row r="458" customFormat="false" ht="12.75" hidden="false" customHeight="false" outlineLevel="0" collapsed="false">
      <c r="A458" s="246" t="s">
        <v>1178</v>
      </c>
      <c r="B458" s="246" t="s">
        <v>1179</v>
      </c>
    </row>
    <row r="459" customFormat="false" ht="12.75" hidden="false" customHeight="false" outlineLevel="0" collapsed="false">
      <c r="A459" s="246" t="s">
        <v>1180</v>
      </c>
      <c r="B459" s="246" t="s">
        <v>1181</v>
      </c>
    </row>
    <row r="460" customFormat="false" ht="12.75" hidden="false" customHeight="false" outlineLevel="0" collapsed="false">
      <c r="A460" s="246" t="s">
        <v>1182</v>
      </c>
      <c r="B460" s="246" t="s">
        <v>1183</v>
      </c>
    </row>
    <row r="461" customFormat="false" ht="12.75" hidden="false" customHeight="false" outlineLevel="0" collapsed="false">
      <c r="A461" s="246" t="s">
        <v>1184</v>
      </c>
      <c r="B461" s="246" t="s">
        <v>1185</v>
      </c>
    </row>
    <row r="462" customFormat="false" ht="12.75" hidden="false" customHeight="false" outlineLevel="0" collapsed="false">
      <c r="A462" s="246" t="s">
        <v>1186</v>
      </c>
      <c r="B462" s="246" t="s">
        <v>1187</v>
      </c>
    </row>
    <row r="463" customFormat="false" ht="12.75" hidden="false" customHeight="false" outlineLevel="0" collapsed="false">
      <c r="A463" s="246" t="s">
        <v>1188</v>
      </c>
      <c r="B463" s="246" t="s">
        <v>1189</v>
      </c>
    </row>
    <row r="464" customFormat="false" ht="12.75" hidden="false" customHeight="false" outlineLevel="0" collapsed="false">
      <c r="A464" s="246" t="s">
        <v>1190</v>
      </c>
      <c r="B464" s="246" t="s">
        <v>1191</v>
      </c>
    </row>
    <row r="465" customFormat="false" ht="12.75" hidden="false" customHeight="false" outlineLevel="0" collapsed="false">
      <c r="A465" s="246" t="s">
        <v>1192</v>
      </c>
      <c r="B465" s="246" t="s">
        <v>1193</v>
      </c>
    </row>
    <row r="466" customFormat="false" ht="12.75" hidden="false" customHeight="false" outlineLevel="0" collapsed="false">
      <c r="A466" s="246" t="s">
        <v>1194</v>
      </c>
      <c r="B466" s="246" t="s">
        <v>1195</v>
      </c>
    </row>
    <row r="467" customFormat="false" ht="12.75" hidden="false" customHeight="false" outlineLevel="0" collapsed="false">
      <c r="A467" s="246" t="s">
        <v>1196</v>
      </c>
      <c r="B467" s="246" t="s">
        <v>1197</v>
      </c>
    </row>
    <row r="468" customFormat="false" ht="12.75" hidden="false" customHeight="false" outlineLevel="0" collapsed="false">
      <c r="A468" s="246" t="s">
        <v>1198</v>
      </c>
      <c r="B468" s="246" t="s">
        <v>1199</v>
      </c>
    </row>
    <row r="469" customFormat="false" ht="12.75" hidden="false" customHeight="false" outlineLevel="0" collapsed="false">
      <c r="A469" s="246" t="s">
        <v>1200</v>
      </c>
      <c r="B469" s="246" t="s">
        <v>1201</v>
      </c>
    </row>
    <row r="470" customFormat="false" ht="12.75" hidden="false" customHeight="false" outlineLevel="0" collapsed="false">
      <c r="A470" s="246" t="s">
        <v>1202</v>
      </c>
      <c r="B470" s="246" t="s">
        <v>1203</v>
      </c>
    </row>
    <row r="471" customFormat="false" ht="12.75" hidden="false" customHeight="false" outlineLevel="0" collapsed="false">
      <c r="A471" s="246" t="s">
        <v>1204</v>
      </c>
      <c r="B471" s="246" t="s">
        <v>1205</v>
      </c>
    </row>
    <row r="472" customFormat="false" ht="12.75" hidden="false" customHeight="false" outlineLevel="0" collapsed="false">
      <c r="A472" s="246" t="s">
        <v>1206</v>
      </c>
      <c r="B472" s="246" t="s">
        <v>1207</v>
      </c>
    </row>
    <row r="473" customFormat="false" ht="12.75" hidden="false" customHeight="false" outlineLevel="0" collapsed="false">
      <c r="A473" s="246" t="s">
        <v>1208</v>
      </c>
      <c r="B473" s="246" t="s">
        <v>1209</v>
      </c>
    </row>
    <row r="474" customFormat="false" ht="12.75" hidden="false" customHeight="false" outlineLevel="0" collapsed="false">
      <c r="A474" s="246" t="s">
        <v>1210</v>
      </c>
      <c r="B474" s="246" t="s">
        <v>1211</v>
      </c>
    </row>
    <row r="475" customFormat="false" ht="12.75" hidden="false" customHeight="false" outlineLevel="0" collapsed="false">
      <c r="A475" s="246" t="s">
        <v>1212</v>
      </c>
      <c r="B475" s="246" t="s">
        <v>1213</v>
      </c>
    </row>
    <row r="476" customFormat="false" ht="12.75" hidden="false" customHeight="false" outlineLevel="0" collapsed="false">
      <c r="A476" s="246" t="s">
        <v>1214</v>
      </c>
      <c r="B476" s="246" t="s">
        <v>1215</v>
      </c>
    </row>
    <row r="477" customFormat="false" ht="12.75" hidden="false" customHeight="false" outlineLevel="0" collapsed="false">
      <c r="A477" s="246" t="s">
        <v>1216</v>
      </c>
      <c r="B477" s="246" t="s">
        <v>1217</v>
      </c>
    </row>
    <row r="478" customFormat="false" ht="12.75" hidden="false" customHeight="false" outlineLevel="0" collapsed="false">
      <c r="A478" s="246" t="s">
        <v>1218</v>
      </c>
      <c r="B478" s="246" t="s">
        <v>1219</v>
      </c>
    </row>
    <row r="479" customFormat="false" ht="12.75" hidden="false" customHeight="false" outlineLevel="0" collapsed="false">
      <c r="A479" s="246" t="s">
        <v>1220</v>
      </c>
      <c r="B479" s="246" t="s">
        <v>1221</v>
      </c>
    </row>
    <row r="480" customFormat="false" ht="12.75" hidden="false" customHeight="false" outlineLevel="0" collapsed="false">
      <c r="A480" s="246" t="s">
        <v>1222</v>
      </c>
      <c r="B480" s="246" t="s">
        <v>1223</v>
      </c>
    </row>
    <row r="481" customFormat="false" ht="12.75" hidden="false" customHeight="false" outlineLevel="0" collapsed="false">
      <c r="A481" s="246" t="s">
        <v>1224</v>
      </c>
      <c r="B481" s="246" t="s">
        <v>1225</v>
      </c>
    </row>
    <row r="482" customFormat="false" ht="12.75" hidden="false" customHeight="false" outlineLevel="0" collapsed="false">
      <c r="A482" s="246" t="s">
        <v>1226</v>
      </c>
      <c r="B482" s="246" t="s">
        <v>1227</v>
      </c>
    </row>
    <row r="483" customFormat="false" ht="12.75" hidden="false" customHeight="false" outlineLevel="0" collapsed="false">
      <c r="A483" s="246" t="s">
        <v>1228</v>
      </c>
      <c r="B483" s="246" t="s">
        <v>1229</v>
      </c>
    </row>
    <row r="484" customFormat="false" ht="12.75" hidden="false" customHeight="false" outlineLevel="0" collapsed="false">
      <c r="A484" s="246" t="s">
        <v>1230</v>
      </c>
      <c r="B484" s="246" t="s">
        <v>1231</v>
      </c>
    </row>
    <row r="485" customFormat="false" ht="12.75" hidden="false" customHeight="false" outlineLevel="0" collapsed="false">
      <c r="A485" s="246" t="s">
        <v>1232</v>
      </c>
      <c r="B485" s="246" t="s">
        <v>1233</v>
      </c>
    </row>
    <row r="486" customFormat="false" ht="12.75" hidden="false" customHeight="false" outlineLevel="0" collapsed="false">
      <c r="A486" s="246" t="s">
        <v>1234</v>
      </c>
      <c r="B486" s="246" t="s">
        <v>1235</v>
      </c>
    </row>
    <row r="487" customFormat="false" ht="12.75" hidden="false" customHeight="false" outlineLevel="0" collapsed="false">
      <c r="A487" s="246" t="s">
        <v>1236</v>
      </c>
      <c r="B487" s="246" t="s">
        <v>1237</v>
      </c>
    </row>
    <row r="488" customFormat="false" ht="12.75" hidden="false" customHeight="false" outlineLevel="0" collapsed="false">
      <c r="A488" s="246" t="s">
        <v>1238</v>
      </c>
      <c r="B488" s="246" t="s">
        <v>1239</v>
      </c>
    </row>
    <row r="489" customFormat="false" ht="12.75" hidden="false" customHeight="false" outlineLevel="0" collapsed="false">
      <c r="A489" s="246" t="s">
        <v>1240</v>
      </c>
      <c r="B489" s="246" t="s">
        <v>1241</v>
      </c>
    </row>
    <row r="490" customFormat="false" ht="12.75" hidden="false" customHeight="false" outlineLevel="0" collapsed="false">
      <c r="A490" s="246" t="s">
        <v>1242</v>
      </c>
      <c r="B490" s="246" t="s">
        <v>1243</v>
      </c>
    </row>
    <row r="491" customFormat="false" ht="12.75" hidden="false" customHeight="false" outlineLevel="0" collapsed="false">
      <c r="A491" s="246" t="s">
        <v>1244</v>
      </c>
      <c r="B491" s="246" t="s">
        <v>1245</v>
      </c>
    </row>
    <row r="492" customFormat="false" ht="12.75" hidden="false" customHeight="false" outlineLevel="0" collapsed="false">
      <c r="A492" s="246" t="s">
        <v>1246</v>
      </c>
      <c r="B492" s="246" t="s">
        <v>1247</v>
      </c>
    </row>
    <row r="493" customFormat="false" ht="12.75" hidden="false" customHeight="false" outlineLevel="0" collapsed="false">
      <c r="A493" s="246" t="s">
        <v>1248</v>
      </c>
      <c r="B493" s="246" t="s">
        <v>1249</v>
      </c>
    </row>
    <row r="494" customFormat="false" ht="12.75" hidden="false" customHeight="false" outlineLevel="0" collapsed="false">
      <c r="A494" s="246" t="s">
        <v>1250</v>
      </c>
      <c r="B494" s="246" t="s">
        <v>1251</v>
      </c>
    </row>
    <row r="495" customFormat="false" ht="12.75" hidden="false" customHeight="false" outlineLevel="0" collapsed="false">
      <c r="A495" s="246" t="s">
        <v>1252</v>
      </c>
      <c r="B495" s="246" t="s">
        <v>1253</v>
      </c>
    </row>
    <row r="496" customFormat="false" ht="12.75" hidden="false" customHeight="false" outlineLevel="0" collapsed="false">
      <c r="A496" s="246" t="s">
        <v>1254</v>
      </c>
      <c r="B496" s="246" t="s">
        <v>1255</v>
      </c>
    </row>
    <row r="497" customFormat="false" ht="12.75" hidden="false" customHeight="false" outlineLevel="0" collapsed="false">
      <c r="A497" s="246" t="s">
        <v>1256</v>
      </c>
      <c r="B497" s="246" t="s">
        <v>1257</v>
      </c>
    </row>
    <row r="498" customFormat="false" ht="12.75" hidden="false" customHeight="false" outlineLevel="0" collapsed="false">
      <c r="A498" s="246" t="s">
        <v>1258</v>
      </c>
      <c r="B498" s="246" t="s">
        <v>1259</v>
      </c>
    </row>
    <row r="499" customFormat="false" ht="12.75" hidden="false" customHeight="false" outlineLevel="0" collapsed="false">
      <c r="A499" s="246" t="s">
        <v>1260</v>
      </c>
      <c r="B499" s="246" t="s">
        <v>1261</v>
      </c>
    </row>
    <row r="500" customFormat="false" ht="12.75" hidden="false" customHeight="false" outlineLevel="0" collapsed="false">
      <c r="A500" s="246" t="s">
        <v>1262</v>
      </c>
      <c r="B500" s="246" t="s">
        <v>1263</v>
      </c>
    </row>
    <row r="501" customFormat="false" ht="12.75" hidden="false" customHeight="false" outlineLevel="0" collapsed="false">
      <c r="A501" s="246" t="s">
        <v>1264</v>
      </c>
      <c r="B501" s="246" t="s">
        <v>1265</v>
      </c>
    </row>
    <row r="502" customFormat="false" ht="12.75" hidden="false" customHeight="false" outlineLevel="0" collapsed="false">
      <c r="A502" s="246" t="s">
        <v>1266</v>
      </c>
      <c r="B502" s="246" t="s">
        <v>1267</v>
      </c>
    </row>
    <row r="503" customFormat="false" ht="12.75" hidden="false" customHeight="false" outlineLevel="0" collapsed="false">
      <c r="A503" s="246" t="s">
        <v>1268</v>
      </c>
      <c r="B503" s="246" t="s">
        <v>1269</v>
      </c>
    </row>
    <row r="504" customFormat="false" ht="12.75" hidden="false" customHeight="false" outlineLevel="0" collapsed="false">
      <c r="A504" s="246" t="s">
        <v>1270</v>
      </c>
      <c r="B504" s="246" t="s">
        <v>1271</v>
      </c>
    </row>
    <row r="505" customFormat="false" ht="12.75" hidden="false" customHeight="false" outlineLevel="0" collapsed="false">
      <c r="A505" s="246" t="s">
        <v>1272</v>
      </c>
      <c r="B505" s="246" t="s">
        <v>1273</v>
      </c>
    </row>
    <row r="506" customFormat="false" ht="12.75" hidden="false" customHeight="false" outlineLevel="0" collapsed="false">
      <c r="A506" s="246" t="s">
        <v>1274</v>
      </c>
      <c r="B506" s="246" t="s">
        <v>1275</v>
      </c>
    </row>
    <row r="507" customFormat="false" ht="12.75" hidden="false" customHeight="false" outlineLevel="0" collapsed="false">
      <c r="A507" s="246" t="s">
        <v>1276</v>
      </c>
      <c r="B507" s="246" t="s">
        <v>1277</v>
      </c>
    </row>
    <row r="508" customFormat="false" ht="12.75" hidden="false" customHeight="false" outlineLevel="0" collapsed="false">
      <c r="A508" s="246" t="s">
        <v>1278</v>
      </c>
      <c r="B508" s="246" t="s">
        <v>1279</v>
      </c>
    </row>
    <row r="509" customFormat="false" ht="12.75" hidden="false" customHeight="false" outlineLevel="0" collapsed="false">
      <c r="A509" s="246" t="s">
        <v>1280</v>
      </c>
      <c r="B509" s="246" t="s">
        <v>1281</v>
      </c>
    </row>
    <row r="510" customFormat="false" ht="12.75" hidden="false" customHeight="false" outlineLevel="0" collapsed="false">
      <c r="A510" s="246" t="s">
        <v>1282</v>
      </c>
      <c r="B510" s="246" t="s">
        <v>1283</v>
      </c>
    </row>
    <row r="511" customFormat="false" ht="12.75" hidden="false" customHeight="false" outlineLevel="0" collapsed="false">
      <c r="A511" s="246" t="s">
        <v>1284</v>
      </c>
      <c r="B511" s="246" t="s">
        <v>1285</v>
      </c>
    </row>
    <row r="512" customFormat="false" ht="12.75" hidden="false" customHeight="false" outlineLevel="0" collapsed="false">
      <c r="A512" s="246" t="s">
        <v>1286</v>
      </c>
      <c r="B512" s="246" t="s">
        <v>1287</v>
      </c>
    </row>
    <row r="513" customFormat="false" ht="12.75" hidden="false" customHeight="false" outlineLevel="0" collapsed="false">
      <c r="A513" s="246" t="s">
        <v>1288</v>
      </c>
      <c r="B513" s="246" t="s">
        <v>1289</v>
      </c>
    </row>
    <row r="514" customFormat="false" ht="12.75" hidden="false" customHeight="false" outlineLevel="0" collapsed="false">
      <c r="A514" s="246" t="s">
        <v>1290</v>
      </c>
      <c r="B514" s="246" t="s">
        <v>1291</v>
      </c>
    </row>
    <row r="515" customFormat="false" ht="12.75" hidden="false" customHeight="false" outlineLevel="0" collapsed="false">
      <c r="A515" s="246" t="s">
        <v>1292</v>
      </c>
      <c r="B515" s="246" t="s">
        <v>1293</v>
      </c>
    </row>
    <row r="516" customFormat="false" ht="12.75" hidden="false" customHeight="false" outlineLevel="0" collapsed="false">
      <c r="A516" s="246" t="s">
        <v>1294</v>
      </c>
      <c r="B516" s="246" t="s">
        <v>1295</v>
      </c>
    </row>
    <row r="517" customFormat="false" ht="12.75" hidden="false" customHeight="false" outlineLevel="0" collapsed="false">
      <c r="A517" s="246" t="s">
        <v>1296</v>
      </c>
      <c r="B517" s="246" t="s">
        <v>1297</v>
      </c>
    </row>
    <row r="518" customFormat="false" ht="12.75" hidden="false" customHeight="false" outlineLevel="0" collapsed="false">
      <c r="A518" s="246" t="s">
        <v>1298</v>
      </c>
      <c r="B518" s="246" t="s">
        <v>1299</v>
      </c>
    </row>
    <row r="519" customFormat="false" ht="12.75" hidden="false" customHeight="false" outlineLevel="0" collapsed="false">
      <c r="A519" s="246" t="s">
        <v>1300</v>
      </c>
      <c r="B519" s="246" t="s">
        <v>1301</v>
      </c>
    </row>
    <row r="520" customFormat="false" ht="12.75" hidden="false" customHeight="false" outlineLevel="0" collapsed="false">
      <c r="A520" s="246" t="s">
        <v>1302</v>
      </c>
      <c r="B520" s="246" t="s">
        <v>1303</v>
      </c>
    </row>
    <row r="521" customFormat="false" ht="12.75" hidden="false" customHeight="false" outlineLevel="0" collapsed="false">
      <c r="A521" s="246" t="s">
        <v>1304</v>
      </c>
      <c r="B521" s="246" t="s">
        <v>1305</v>
      </c>
    </row>
    <row r="522" customFormat="false" ht="12.75" hidden="false" customHeight="false" outlineLevel="0" collapsed="false">
      <c r="A522" s="246" t="s">
        <v>1306</v>
      </c>
      <c r="B522" s="246" t="s">
        <v>1307</v>
      </c>
    </row>
    <row r="523" customFormat="false" ht="12.75" hidden="false" customHeight="false" outlineLevel="0" collapsed="false">
      <c r="A523" s="246" t="s">
        <v>1308</v>
      </c>
      <c r="B523" s="246" t="s">
        <v>1309</v>
      </c>
    </row>
    <row r="524" customFormat="false" ht="12.75" hidden="false" customHeight="false" outlineLevel="0" collapsed="false">
      <c r="A524" s="246" t="s">
        <v>1310</v>
      </c>
      <c r="B524" s="246" t="s">
        <v>1311</v>
      </c>
    </row>
    <row r="525" customFormat="false" ht="12.75" hidden="false" customHeight="false" outlineLevel="0" collapsed="false">
      <c r="A525" s="246" t="s">
        <v>1312</v>
      </c>
      <c r="B525" s="246" t="s">
        <v>1313</v>
      </c>
    </row>
    <row r="526" customFormat="false" ht="12.75" hidden="false" customHeight="false" outlineLevel="0" collapsed="false">
      <c r="A526" s="246" t="s">
        <v>1314</v>
      </c>
      <c r="B526" s="246" t="s">
        <v>1315</v>
      </c>
    </row>
    <row r="527" customFormat="false" ht="12.75" hidden="false" customHeight="false" outlineLevel="0" collapsed="false">
      <c r="A527" s="246" t="s">
        <v>1316</v>
      </c>
      <c r="B527" s="246" t="s">
        <v>1317</v>
      </c>
    </row>
    <row r="528" customFormat="false" ht="12.75" hidden="false" customHeight="false" outlineLevel="0" collapsed="false">
      <c r="A528" s="246" t="s">
        <v>1318</v>
      </c>
      <c r="B528" s="246" t="s">
        <v>1319</v>
      </c>
    </row>
    <row r="529" customFormat="false" ht="12.75" hidden="false" customHeight="false" outlineLevel="0" collapsed="false">
      <c r="A529" s="246" t="s">
        <v>1320</v>
      </c>
      <c r="B529" s="246" t="s">
        <v>1321</v>
      </c>
    </row>
    <row r="530" customFormat="false" ht="12.75" hidden="false" customHeight="false" outlineLevel="0" collapsed="false">
      <c r="A530" s="246" t="s">
        <v>1322</v>
      </c>
      <c r="B530" s="246" t="s">
        <v>1323</v>
      </c>
    </row>
    <row r="531" customFormat="false" ht="12.75" hidden="false" customHeight="false" outlineLevel="0" collapsed="false">
      <c r="A531" s="246" t="s">
        <v>1324</v>
      </c>
      <c r="B531" s="246" t="s">
        <v>1325</v>
      </c>
    </row>
    <row r="532" customFormat="false" ht="12.75" hidden="false" customHeight="false" outlineLevel="0" collapsed="false">
      <c r="A532" s="246" t="s">
        <v>1326</v>
      </c>
      <c r="B532" s="246" t="s">
        <v>1327</v>
      </c>
    </row>
    <row r="533" customFormat="false" ht="12.75" hidden="false" customHeight="false" outlineLevel="0" collapsed="false">
      <c r="A533" s="246" t="s">
        <v>1328</v>
      </c>
      <c r="B533" s="246" t="s">
        <v>1329</v>
      </c>
    </row>
    <row r="534" customFormat="false" ht="12.75" hidden="false" customHeight="false" outlineLevel="0" collapsed="false">
      <c r="A534" s="246" t="s">
        <v>1330</v>
      </c>
      <c r="B534" s="246" t="s">
        <v>1331</v>
      </c>
    </row>
    <row r="535" customFormat="false" ht="12.75" hidden="false" customHeight="false" outlineLevel="0" collapsed="false">
      <c r="A535" s="246" t="s">
        <v>1332</v>
      </c>
      <c r="B535" s="246" t="s">
        <v>1333</v>
      </c>
    </row>
    <row r="536" customFormat="false" ht="12.75" hidden="false" customHeight="false" outlineLevel="0" collapsed="false">
      <c r="A536" s="246" t="s">
        <v>1334</v>
      </c>
      <c r="B536" s="246" t="s">
        <v>1335</v>
      </c>
    </row>
    <row r="537" customFormat="false" ht="12.75" hidden="false" customHeight="false" outlineLevel="0" collapsed="false">
      <c r="A537" s="246" t="s">
        <v>1336</v>
      </c>
      <c r="B537" s="246" t="s">
        <v>1337</v>
      </c>
    </row>
    <row r="538" customFormat="false" ht="12.75" hidden="false" customHeight="false" outlineLevel="0" collapsed="false">
      <c r="A538" s="246" t="s">
        <v>1338</v>
      </c>
      <c r="B538" s="246" t="s">
        <v>1339</v>
      </c>
    </row>
    <row r="539" customFormat="false" ht="12.75" hidden="false" customHeight="false" outlineLevel="0" collapsed="false">
      <c r="A539" s="246" t="s">
        <v>1340</v>
      </c>
      <c r="B539" s="246" t="s">
        <v>1341</v>
      </c>
    </row>
    <row r="540" customFormat="false" ht="12.75" hidden="false" customHeight="false" outlineLevel="0" collapsed="false">
      <c r="A540" s="246" t="s">
        <v>1342</v>
      </c>
      <c r="B540" s="246" t="s">
        <v>1343</v>
      </c>
    </row>
    <row r="541" customFormat="false" ht="12.75" hidden="false" customHeight="false" outlineLevel="0" collapsed="false">
      <c r="A541" s="246" t="s">
        <v>1344</v>
      </c>
      <c r="B541" s="246" t="s">
        <v>1345</v>
      </c>
    </row>
    <row r="542" customFormat="false" ht="12.75" hidden="false" customHeight="false" outlineLevel="0" collapsed="false">
      <c r="A542" s="246" t="s">
        <v>1346</v>
      </c>
      <c r="B542" s="246" t="s">
        <v>1347</v>
      </c>
    </row>
    <row r="543" customFormat="false" ht="12.75" hidden="false" customHeight="false" outlineLevel="0" collapsed="false">
      <c r="A543" s="246" t="s">
        <v>1348</v>
      </c>
      <c r="B543" s="246" t="s">
        <v>1349</v>
      </c>
    </row>
    <row r="544" customFormat="false" ht="12.75" hidden="false" customHeight="false" outlineLevel="0" collapsed="false">
      <c r="A544" s="246" t="s">
        <v>1350</v>
      </c>
      <c r="B544" s="246" t="s">
        <v>1351</v>
      </c>
    </row>
    <row r="545" customFormat="false" ht="12.75" hidden="false" customHeight="false" outlineLevel="0" collapsed="false">
      <c r="A545" s="246" t="s">
        <v>1352</v>
      </c>
      <c r="B545" s="246" t="s">
        <v>1353</v>
      </c>
    </row>
    <row r="546" customFormat="false" ht="12.75" hidden="false" customHeight="false" outlineLevel="0" collapsed="false">
      <c r="A546" s="246" t="s">
        <v>1354</v>
      </c>
      <c r="B546" s="246" t="s">
        <v>1355</v>
      </c>
    </row>
    <row r="547" customFormat="false" ht="12.75" hidden="false" customHeight="false" outlineLevel="0" collapsed="false">
      <c r="A547" s="246" t="s">
        <v>1356</v>
      </c>
      <c r="B547" s="246" t="s">
        <v>1357</v>
      </c>
    </row>
    <row r="548" customFormat="false" ht="12.75" hidden="false" customHeight="false" outlineLevel="0" collapsed="false">
      <c r="A548" s="246" t="s">
        <v>1358</v>
      </c>
      <c r="B548" s="246" t="s">
        <v>1359</v>
      </c>
    </row>
    <row r="549" customFormat="false" ht="12.75" hidden="false" customHeight="false" outlineLevel="0" collapsed="false">
      <c r="A549" s="246" t="s">
        <v>1360</v>
      </c>
      <c r="B549" s="246" t="s">
        <v>1361</v>
      </c>
    </row>
    <row r="550" customFormat="false" ht="12.75" hidden="false" customHeight="false" outlineLevel="0" collapsed="false">
      <c r="A550" s="246" t="s">
        <v>1362</v>
      </c>
      <c r="B550" s="246" t="s">
        <v>1363</v>
      </c>
    </row>
    <row r="551" customFormat="false" ht="12.75" hidden="false" customHeight="false" outlineLevel="0" collapsed="false">
      <c r="A551" s="246" t="s">
        <v>1364</v>
      </c>
      <c r="B551" s="246" t="s">
        <v>1365</v>
      </c>
    </row>
    <row r="552" customFormat="false" ht="12.75" hidden="false" customHeight="false" outlineLevel="0" collapsed="false">
      <c r="A552" s="246" t="s">
        <v>1366</v>
      </c>
      <c r="B552" s="246" t="s">
        <v>1367</v>
      </c>
    </row>
    <row r="553" customFormat="false" ht="12.75" hidden="false" customHeight="false" outlineLevel="0" collapsed="false">
      <c r="A553" s="246" t="s">
        <v>1368</v>
      </c>
      <c r="B553" s="246" t="s">
        <v>1369</v>
      </c>
    </row>
    <row r="554" customFormat="false" ht="12.75" hidden="false" customHeight="false" outlineLevel="0" collapsed="false">
      <c r="A554" s="246" t="s">
        <v>1370</v>
      </c>
      <c r="B554" s="246" t="s">
        <v>1371</v>
      </c>
    </row>
    <row r="555" customFormat="false" ht="12.75" hidden="false" customHeight="false" outlineLevel="0" collapsed="false">
      <c r="A555" s="246" t="s">
        <v>1372</v>
      </c>
      <c r="B555" s="246" t="s">
        <v>1373</v>
      </c>
    </row>
    <row r="556" customFormat="false" ht="12.75" hidden="false" customHeight="false" outlineLevel="0" collapsed="false">
      <c r="A556" s="246" t="s">
        <v>1374</v>
      </c>
      <c r="B556" s="246" t="s">
        <v>1375</v>
      </c>
    </row>
    <row r="557" customFormat="false" ht="12.75" hidden="false" customHeight="false" outlineLevel="0" collapsed="false">
      <c r="A557" s="246" t="s">
        <v>1376</v>
      </c>
      <c r="B557" s="246" t="s">
        <v>1377</v>
      </c>
    </row>
    <row r="558" customFormat="false" ht="12.75" hidden="false" customHeight="false" outlineLevel="0" collapsed="false">
      <c r="A558" s="246" t="s">
        <v>1378</v>
      </c>
      <c r="B558" s="246" t="s">
        <v>1379</v>
      </c>
    </row>
    <row r="559" customFormat="false" ht="12.75" hidden="false" customHeight="false" outlineLevel="0" collapsed="false">
      <c r="A559" s="246" t="s">
        <v>1380</v>
      </c>
      <c r="B559" s="246" t="s">
        <v>1381</v>
      </c>
    </row>
    <row r="560" customFormat="false" ht="12.75" hidden="false" customHeight="false" outlineLevel="0" collapsed="false">
      <c r="A560" s="246" t="s">
        <v>1382</v>
      </c>
      <c r="B560" s="246" t="s">
        <v>1383</v>
      </c>
    </row>
    <row r="561" customFormat="false" ht="12.75" hidden="false" customHeight="false" outlineLevel="0" collapsed="false">
      <c r="A561" s="246" t="s">
        <v>1384</v>
      </c>
      <c r="B561" s="246" t="s">
        <v>1385</v>
      </c>
    </row>
    <row r="562" customFormat="false" ht="12.75" hidden="false" customHeight="false" outlineLevel="0" collapsed="false">
      <c r="A562" s="246" t="s">
        <v>1386</v>
      </c>
      <c r="B562" s="246" t="s">
        <v>1387</v>
      </c>
    </row>
    <row r="563" customFormat="false" ht="12.75" hidden="false" customHeight="false" outlineLevel="0" collapsed="false">
      <c r="A563" s="246" t="s">
        <v>1388</v>
      </c>
      <c r="B563" s="246" t="s">
        <v>1389</v>
      </c>
    </row>
    <row r="564" customFormat="false" ht="12.75" hidden="false" customHeight="false" outlineLevel="0" collapsed="false">
      <c r="A564" s="246" t="s">
        <v>1390</v>
      </c>
      <c r="B564" s="246" t="s">
        <v>1391</v>
      </c>
    </row>
    <row r="565" customFormat="false" ht="12.75" hidden="false" customHeight="false" outlineLevel="0" collapsed="false">
      <c r="A565" s="246" t="s">
        <v>1392</v>
      </c>
      <c r="B565" s="246" t="s">
        <v>1393</v>
      </c>
    </row>
    <row r="566" customFormat="false" ht="12.75" hidden="false" customHeight="false" outlineLevel="0" collapsed="false">
      <c r="A566" s="246" t="s">
        <v>1394</v>
      </c>
      <c r="B566" s="246" t="s">
        <v>1395</v>
      </c>
    </row>
    <row r="567" customFormat="false" ht="12.75" hidden="false" customHeight="false" outlineLevel="0" collapsed="false">
      <c r="A567" s="246" t="s">
        <v>1396</v>
      </c>
      <c r="B567" s="246" t="s">
        <v>1397</v>
      </c>
    </row>
    <row r="568" customFormat="false" ht="12.75" hidden="false" customHeight="false" outlineLevel="0" collapsed="false">
      <c r="A568" s="246" t="s">
        <v>1398</v>
      </c>
      <c r="B568" s="246" t="s">
        <v>1399</v>
      </c>
    </row>
    <row r="569" customFormat="false" ht="12.75" hidden="false" customHeight="false" outlineLevel="0" collapsed="false">
      <c r="A569" s="246" t="s">
        <v>1400</v>
      </c>
      <c r="B569" s="246" t="s">
        <v>1401</v>
      </c>
    </row>
    <row r="570" customFormat="false" ht="12.75" hidden="false" customHeight="false" outlineLevel="0" collapsed="false">
      <c r="A570" s="246" t="s">
        <v>1402</v>
      </c>
      <c r="B570" s="246" t="s">
        <v>1403</v>
      </c>
    </row>
    <row r="571" customFormat="false" ht="12.75" hidden="false" customHeight="false" outlineLevel="0" collapsed="false">
      <c r="A571" s="246" t="s">
        <v>1404</v>
      </c>
      <c r="B571" s="246" t="s">
        <v>1405</v>
      </c>
    </row>
    <row r="572" customFormat="false" ht="12.75" hidden="false" customHeight="false" outlineLevel="0" collapsed="false">
      <c r="A572" s="246" t="s">
        <v>1406</v>
      </c>
      <c r="B572" s="246" t="s">
        <v>1407</v>
      </c>
    </row>
    <row r="573" customFormat="false" ht="12.75" hidden="false" customHeight="false" outlineLevel="0" collapsed="false">
      <c r="A573" s="246" t="s">
        <v>1408</v>
      </c>
      <c r="B573" s="246" t="s">
        <v>1409</v>
      </c>
    </row>
    <row r="574" customFormat="false" ht="12.75" hidden="false" customHeight="false" outlineLevel="0" collapsed="false">
      <c r="A574" s="246" t="s">
        <v>1410</v>
      </c>
      <c r="B574" s="246" t="s">
        <v>1411</v>
      </c>
    </row>
    <row r="575" customFormat="false" ht="12.75" hidden="false" customHeight="false" outlineLevel="0" collapsed="false">
      <c r="A575" s="246" t="s">
        <v>1412</v>
      </c>
      <c r="B575" s="246" t="s">
        <v>1413</v>
      </c>
    </row>
    <row r="576" customFormat="false" ht="12.75" hidden="false" customHeight="false" outlineLevel="0" collapsed="false">
      <c r="A576" s="246" t="s">
        <v>1414</v>
      </c>
      <c r="B576" s="246" t="s">
        <v>1415</v>
      </c>
    </row>
    <row r="577" customFormat="false" ht="12.75" hidden="false" customHeight="false" outlineLevel="0" collapsed="false">
      <c r="A577" s="246" t="s">
        <v>1416</v>
      </c>
      <c r="B577" s="246" t="s">
        <v>1417</v>
      </c>
    </row>
    <row r="578" customFormat="false" ht="12.75" hidden="false" customHeight="false" outlineLevel="0" collapsed="false">
      <c r="A578" s="246" t="s">
        <v>1418</v>
      </c>
      <c r="B578" s="246" t="s">
        <v>1419</v>
      </c>
    </row>
    <row r="579" customFormat="false" ht="12.75" hidden="false" customHeight="false" outlineLevel="0" collapsed="false">
      <c r="A579" s="246" t="s">
        <v>1420</v>
      </c>
      <c r="B579" s="246" t="s">
        <v>1421</v>
      </c>
    </row>
    <row r="580" customFormat="false" ht="12.75" hidden="false" customHeight="false" outlineLevel="0" collapsed="false">
      <c r="A580" s="246" t="s">
        <v>1422</v>
      </c>
      <c r="B580" s="246" t="s">
        <v>1423</v>
      </c>
    </row>
    <row r="581" customFormat="false" ht="12.75" hidden="false" customHeight="false" outlineLevel="0" collapsed="false">
      <c r="A581" s="246" t="s">
        <v>1424</v>
      </c>
      <c r="B581" s="246" t="s">
        <v>1425</v>
      </c>
    </row>
    <row r="582" customFormat="false" ht="12.75" hidden="false" customHeight="false" outlineLevel="0" collapsed="false">
      <c r="A582" s="246" t="s">
        <v>1426</v>
      </c>
      <c r="B582" s="246" t="s">
        <v>1427</v>
      </c>
    </row>
    <row r="583" customFormat="false" ht="12.75" hidden="false" customHeight="false" outlineLevel="0" collapsed="false">
      <c r="A583" s="246" t="s">
        <v>1428</v>
      </c>
      <c r="B583" s="246" t="s">
        <v>1429</v>
      </c>
    </row>
    <row r="584" customFormat="false" ht="12.75" hidden="false" customHeight="false" outlineLevel="0" collapsed="false">
      <c r="A584" s="246" t="s">
        <v>1430</v>
      </c>
      <c r="B584" s="246" t="s">
        <v>1431</v>
      </c>
    </row>
    <row r="585" customFormat="false" ht="12.75" hidden="false" customHeight="false" outlineLevel="0" collapsed="false">
      <c r="A585" s="246" t="s">
        <v>1432</v>
      </c>
      <c r="B585" s="246" t="s">
        <v>1433</v>
      </c>
    </row>
    <row r="586" customFormat="false" ht="12.75" hidden="false" customHeight="false" outlineLevel="0" collapsed="false">
      <c r="A586" s="246" t="s">
        <v>1434</v>
      </c>
      <c r="B586" s="246" t="s">
        <v>1435</v>
      </c>
    </row>
    <row r="587" customFormat="false" ht="12.75" hidden="false" customHeight="false" outlineLevel="0" collapsed="false">
      <c r="A587" s="246" t="s">
        <v>1436</v>
      </c>
      <c r="B587" s="246" t="s">
        <v>1437</v>
      </c>
    </row>
    <row r="588" customFormat="false" ht="12.75" hidden="false" customHeight="false" outlineLevel="0" collapsed="false">
      <c r="A588" s="246" t="s">
        <v>1438</v>
      </c>
      <c r="B588" s="246" t="s">
        <v>1439</v>
      </c>
    </row>
    <row r="589" customFormat="false" ht="12.75" hidden="false" customHeight="false" outlineLevel="0" collapsed="false">
      <c r="A589" s="246" t="s">
        <v>1440</v>
      </c>
      <c r="B589" s="246" t="s">
        <v>1441</v>
      </c>
    </row>
    <row r="590" customFormat="false" ht="12.75" hidden="false" customHeight="false" outlineLevel="0" collapsed="false">
      <c r="A590" s="246" t="s">
        <v>1442</v>
      </c>
      <c r="B590" s="246" t="s">
        <v>1443</v>
      </c>
    </row>
    <row r="591" customFormat="false" ht="12.75" hidden="false" customHeight="false" outlineLevel="0" collapsed="false">
      <c r="A591" s="246" t="s">
        <v>1444</v>
      </c>
      <c r="B591" s="246" t="s">
        <v>1445</v>
      </c>
    </row>
    <row r="592" customFormat="false" ht="12.75" hidden="false" customHeight="false" outlineLevel="0" collapsed="false">
      <c r="A592" s="246" t="s">
        <v>1446</v>
      </c>
      <c r="B592" s="246" t="s">
        <v>1447</v>
      </c>
    </row>
    <row r="593" customFormat="false" ht="12.75" hidden="false" customHeight="false" outlineLevel="0" collapsed="false">
      <c r="A593" s="246" t="s">
        <v>1448</v>
      </c>
      <c r="B593" s="246" t="s">
        <v>1449</v>
      </c>
    </row>
    <row r="594" customFormat="false" ht="12.75" hidden="false" customHeight="false" outlineLevel="0" collapsed="false">
      <c r="A594" s="246" t="s">
        <v>1450</v>
      </c>
      <c r="B594" s="246" t="s">
        <v>1451</v>
      </c>
    </row>
    <row r="595" customFormat="false" ht="12.75" hidden="false" customHeight="false" outlineLevel="0" collapsed="false">
      <c r="A595" s="246" t="s">
        <v>1452</v>
      </c>
      <c r="B595" s="246" t="s">
        <v>1453</v>
      </c>
    </row>
    <row r="596" customFormat="false" ht="12.75" hidden="false" customHeight="false" outlineLevel="0" collapsed="false">
      <c r="A596" s="246" t="s">
        <v>1454</v>
      </c>
      <c r="B596" s="246" t="s">
        <v>1455</v>
      </c>
    </row>
    <row r="597" customFormat="false" ht="12.75" hidden="false" customHeight="false" outlineLevel="0" collapsed="false">
      <c r="A597" s="246" t="s">
        <v>1456</v>
      </c>
      <c r="B597" s="246" t="s">
        <v>1457</v>
      </c>
    </row>
    <row r="598" customFormat="false" ht="12.75" hidden="false" customHeight="false" outlineLevel="0" collapsed="false">
      <c r="A598" s="246" t="s">
        <v>1458</v>
      </c>
      <c r="B598" s="246" t="s">
        <v>1459</v>
      </c>
    </row>
    <row r="599" customFormat="false" ht="12.75" hidden="false" customHeight="false" outlineLevel="0" collapsed="false">
      <c r="A599" s="246" t="s">
        <v>1460</v>
      </c>
      <c r="B599" s="246" t="s">
        <v>1461</v>
      </c>
    </row>
    <row r="600" customFormat="false" ht="12.75" hidden="false" customHeight="false" outlineLevel="0" collapsed="false">
      <c r="A600" s="246" t="s">
        <v>1462</v>
      </c>
      <c r="B600" s="246" t="s">
        <v>1463</v>
      </c>
    </row>
    <row r="601" customFormat="false" ht="12.75" hidden="false" customHeight="false" outlineLevel="0" collapsed="false">
      <c r="A601" s="246" t="s">
        <v>1464</v>
      </c>
      <c r="B601" s="246" t="s">
        <v>1465</v>
      </c>
    </row>
    <row r="602" customFormat="false" ht="12.75" hidden="false" customHeight="false" outlineLevel="0" collapsed="false">
      <c r="A602" s="246" t="s">
        <v>1466</v>
      </c>
      <c r="B602" s="246" t="s">
        <v>1467</v>
      </c>
    </row>
    <row r="603" customFormat="false" ht="12.75" hidden="false" customHeight="false" outlineLevel="0" collapsed="false">
      <c r="A603" s="246" t="s">
        <v>1468</v>
      </c>
      <c r="B603" s="246" t="s">
        <v>1469</v>
      </c>
    </row>
    <row r="604" customFormat="false" ht="12.75" hidden="false" customHeight="false" outlineLevel="0" collapsed="false">
      <c r="A604" s="246" t="s">
        <v>1470</v>
      </c>
      <c r="B604" s="246" t="s">
        <v>1471</v>
      </c>
    </row>
    <row r="605" customFormat="false" ht="12.75" hidden="false" customHeight="false" outlineLevel="0" collapsed="false">
      <c r="A605" s="246" t="s">
        <v>1472</v>
      </c>
      <c r="B605" s="246" t="s">
        <v>1473</v>
      </c>
    </row>
    <row r="606" customFormat="false" ht="12.75" hidden="false" customHeight="false" outlineLevel="0" collapsed="false">
      <c r="A606" s="246" t="s">
        <v>1474</v>
      </c>
      <c r="B606" s="246" t="s">
        <v>1475</v>
      </c>
    </row>
    <row r="607" customFormat="false" ht="12.75" hidden="false" customHeight="false" outlineLevel="0" collapsed="false">
      <c r="A607" s="246" t="s">
        <v>1476</v>
      </c>
      <c r="B607" s="246" t="s">
        <v>1477</v>
      </c>
    </row>
    <row r="608" customFormat="false" ht="12.75" hidden="false" customHeight="false" outlineLevel="0" collapsed="false">
      <c r="A608" s="246" t="s">
        <v>1478</v>
      </c>
      <c r="B608" s="246" t="s">
        <v>1479</v>
      </c>
    </row>
    <row r="609" customFormat="false" ht="12.75" hidden="false" customHeight="false" outlineLevel="0" collapsed="false">
      <c r="A609" s="246" t="s">
        <v>1480</v>
      </c>
      <c r="B609" s="246" t="s">
        <v>1481</v>
      </c>
    </row>
    <row r="610" customFormat="false" ht="12.75" hidden="false" customHeight="false" outlineLevel="0" collapsed="false">
      <c r="A610" s="246" t="s">
        <v>1482</v>
      </c>
      <c r="B610" s="246" t="s">
        <v>1483</v>
      </c>
    </row>
    <row r="611" customFormat="false" ht="12.75" hidden="false" customHeight="false" outlineLevel="0" collapsed="false">
      <c r="A611" s="246" t="s">
        <v>1484</v>
      </c>
      <c r="B611" s="246" t="s">
        <v>1485</v>
      </c>
    </row>
    <row r="612" customFormat="false" ht="12.75" hidden="false" customHeight="false" outlineLevel="0" collapsed="false">
      <c r="A612" s="246" t="s">
        <v>1486</v>
      </c>
      <c r="B612" s="246" t="s">
        <v>1487</v>
      </c>
    </row>
    <row r="613" customFormat="false" ht="12.75" hidden="false" customHeight="false" outlineLevel="0" collapsed="false">
      <c r="A613" s="246" t="s">
        <v>1488</v>
      </c>
      <c r="B613" s="246" t="s">
        <v>1489</v>
      </c>
    </row>
    <row r="614" customFormat="false" ht="12.75" hidden="false" customHeight="false" outlineLevel="0" collapsed="false">
      <c r="A614" s="246" t="s">
        <v>1490</v>
      </c>
      <c r="B614" s="246" t="s">
        <v>1491</v>
      </c>
    </row>
    <row r="615" customFormat="false" ht="12.75" hidden="false" customHeight="false" outlineLevel="0" collapsed="false">
      <c r="A615" s="246" t="s">
        <v>1492</v>
      </c>
      <c r="B615" s="246" t="s">
        <v>1493</v>
      </c>
    </row>
    <row r="616" customFormat="false" ht="12.75" hidden="false" customHeight="false" outlineLevel="0" collapsed="false">
      <c r="A616" s="246" t="s">
        <v>1494</v>
      </c>
      <c r="B616" s="246" t="s">
        <v>1495</v>
      </c>
    </row>
    <row r="617" customFormat="false" ht="12.75" hidden="false" customHeight="false" outlineLevel="0" collapsed="false">
      <c r="A617" s="246" t="s">
        <v>1496</v>
      </c>
      <c r="B617" s="246" t="s">
        <v>1497</v>
      </c>
    </row>
    <row r="618" customFormat="false" ht="12.75" hidden="false" customHeight="false" outlineLevel="0" collapsed="false">
      <c r="A618" s="246" t="s">
        <v>1498</v>
      </c>
      <c r="B618" s="246" t="s">
        <v>1499</v>
      </c>
    </row>
    <row r="619" customFormat="false" ht="12.75" hidden="false" customHeight="false" outlineLevel="0" collapsed="false">
      <c r="A619" s="246" t="s">
        <v>1500</v>
      </c>
      <c r="B619" s="246" t="s">
        <v>1501</v>
      </c>
    </row>
    <row r="620" customFormat="false" ht="12.75" hidden="false" customHeight="false" outlineLevel="0" collapsed="false">
      <c r="A620" s="246" t="s">
        <v>1502</v>
      </c>
      <c r="B620" s="246" t="s">
        <v>1503</v>
      </c>
    </row>
    <row r="621" customFormat="false" ht="12.75" hidden="false" customHeight="false" outlineLevel="0" collapsed="false">
      <c r="A621" s="246" t="s">
        <v>1504</v>
      </c>
      <c r="B621" s="246" t="s">
        <v>1505</v>
      </c>
    </row>
    <row r="622" customFormat="false" ht="12.75" hidden="false" customHeight="false" outlineLevel="0" collapsed="false">
      <c r="A622" s="246" t="s">
        <v>1506</v>
      </c>
      <c r="B622" s="246" t="s">
        <v>1507</v>
      </c>
    </row>
    <row r="623" customFormat="false" ht="12.75" hidden="false" customHeight="false" outlineLevel="0" collapsed="false">
      <c r="A623" s="246" t="s">
        <v>1508</v>
      </c>
      <c r="B623" s="246" t="s">
        <v>1509</v>
      </c>
    </row>
    <row r="624" customFormat="false" ht="12.75" hidden="false" customHeight="false" outlineLevel="0" collapsed="false">
      <c r="A624" s="246" t="s">
        <v>1510</v>
      </c>
      <c r="B624" s="246" t="s">
        <v>1511</v>
      </c>
    </row>
    <row r="625" customFormat="false" ht="12.75" hidden="false" customHeight="false" outlineLevel="0" collapsed="false">
      <c r="A625" s="246" t="s">
        <v>1512</v>
      </c>
      <c r="B625" s="246" t="s">
        <v>1513</v>
      </c>
    </row>
    <row r="626" customFormat="false" ht="12.75" hidden="false" customHeight="false" outlineLevel="0" collapsed="false">
      <c r="A626" s="246" t="s">
        <v>1514</v>
      </c>
      <c r="B626" s="246" t="s">
        <v>1515</v>
      </c>
    </row>
    <row r="627" customFormat="false" ht="12.75" hidden="false" customHeight="false" outlineLevel="0" collapsed="false">
      <c r="A627" s="246" t="s">
        <v>1516</v>
      </c>
      <c r="B627" s="246" t="s">
        <v>1517</v>
      </c>
    </row>
    <row r="628" customFormat="false" ht="12.75" hidden="false" customHeight="false" outlineLevel="0" collapsed="false">
      <c r="A628" s="246" t="s">
        <v>1518</v>
      </c>
      <c r="B628" s="246" t="s">
        <v>1519</v>
      </c>
    </row>
    <row r="629" customFormat="false" ht="12.75" hidden="false" customHeight="false" outlineLevel="0" collapsed="false">
      <c r="A629" s="246" t="s">
        <v>1520</v>
      </c>
      <c r="B629" s="246" t="s">
        <v>1521</v>
      </c>
    </row>
    <row r="630" customFormat="false" ht="12.75" hidden="false" customHeight="false" outlineLevel="0" collapsed="false">
      <c r="A630" s="246" t="s">
        <v>1522</v>
      </c>
      <c r="B630" s="246" t="s">
        <v>1523</v>
      </c>
    </row>
    <row r="631" customFormat="false" ht="12.75" hidden="false" customHeight="false" outlineLevel="0" collapsed="false">
      <c r="A631" s="246" t="s">
        <v>1524</v>
      </c>
      <c r="B631" s="246" t="s">
        <v>1525</v>
      </c>
    </row>
    <row r="632" customFormat="false" ht="12.75" hidden="false" customHeight="false" outlineLevel="0" collapsed="false">
      <c r="A632" s="246" t="s">
        <v>1526</v>
      </c>
      <c r="B632" s="246" t="s">
        <v>1527</v>
      </c>
    </row>
    <row r="633" customFormat="false" ht="12.75" hidden="false" customHeight="false" outlineLevel="0" collapsed="false">
      <c r="A633" s="246" t="s">
        <v>1528</v>
      </c>
      <c r="B633" s="246" t="s">
        <v>1529</v>
      </c>
    </row>
    <row r="634" customFormat="false" ht="12.75" hidden="false" customHeight="false" outlineLevel="0" collapsed="false">
      <c r="A634" s="246" t="s">
        <v>1530</v>
      </c>
      <c r="B634" s="246" t="s">
        <v>1531</v>
      </c>
    </row>
    <row r="635" customFormat="false" ht="12.75" hidden="false" customHeight="false" outlineLevel="0" collapsed="false">
      <c r="A635" s="246" t="s">
        <v>1532</v>
      </c>
      <c r="B635" s="246" t="s">
        <v>1533</v>
      </c>
    </row>
    <row r="636" customFormat="false" ht="12.75" hidden="false" customHeight="false" outlineLevel="0" collapsed="false">
      <c r="A636" s="246" t="s">
        <v>1534</v>
      </c>
      <c r="B636" s="246" t="s">
        <v>1535</v>
      </c>
    </row>
    <row r="637" customFormat="false" ht="12.75" hidden="false" customHeight="false" outlineLevel="0" collapsed="false">
      <c r="A637" s="246" t="s">
        <v>1536</v>
      </c>
      <c r="B637" s="246" t="s">
        <v>1537</v>
      </c>
    </row>
    <row r="638" customFormat="false" ht="12.75" hidden="false" customHeight="false" outlineLevel="0" collapsed="false">
      <c r="A638" s="246" t="s">
        <v>1538</v>
      </c>
      <c r="B638" s="246" t="s">
        <v>1539</v>
      </c>
    </row>
    <row r="639" customFormat="false" ht="12.75" hidden="false" customHeight="false" outlineLevel="0" collapsed="false">
      <c r="A639" s="246" t="s">
        <v>1540</v>
      </c>
      <c r="B639" s="246" t="s">
        <v>1541</v>
      </c>
    </row>
    <row r="640" customFormat="false" ht="12.75" hidden="false" customHeight="false" outlineLevel="0" collapsed="false">
      <c r="A640" s="246" t="s">
        <v>1542</v>
      </c>
      <c r="B640" s="246" t="s">
        <v>1543</v>
      </c>
    </row>
    <row r="641" customFormat="false" ht="12.75" hidden="false" customHeight="false" outlineLevel="0" collapsed="false">
      <c r="A641" s="246" t="s">
        <v>1544</v>
      </c>
      <c r="B641" s="246" t="s">
        <v>1545</v>
      </c>
    </row>
    <row r="642" customFormat="false" ht="12.75" hidden="false" customHeight="false" outlineLevel="0" collapsed="false">
      <c r="A642" s="246" t="s">
        <v>1546</v>
      </c>
      <c r="B642" s="246" t="s">
        <v>1547</v>
      </c>
    </row>
    <row r="643" customFormat="false" ht="12.75" hidden="false" customHeight="false" outlineLevel="0" collapsed="false">
      <c r="A643" s="246" t="s">
        <v>1548</v>
      </c>
      <c r="B643" s="246" t="s">
        <v>1549</v>
      </c>
    </row>
    <row r="644" customFormat="false" ht="12.75" hidden="false" customHeight="false" outlineLevel="0" collapsed="false">
      <c r="A644" s="246" t="s">
        <v>1550</v>
      </c>
      <c r="B644" s="246" t="s">
        <v>1551</v>
      </c>
    </row>
    <row r="645" customFormat="false" ht="12.75" hidden="false" customHeight="false" outlineLevel="0" collapsed="false">
      <c r="A645" s="246" t="s">
        <v>1552</v>
      </c>
      <c r="B645" s="246" t="s">
        <v>1553</v>
      </c>
    </row>
    <row r="646" customFormat="false" ht="12.75" hidden="false" customHeight="false" outlineLevel="0" collapsed="false">
      <c r="A646" s="246" t="s">
        <v>1554</v>
      </c>
      <c r="B646" s="246" t="s">
        <v>1555</v>
      </c>
    </row>
    <row r="647" customFormat="false" ht="12.75" hidden="false" customHeight="false" outlineLevel="0" collapsed="false">
      <c r="A647" s="246" t="s">
        <v>1556</v>
      </c>
      <c r="B647" s="246" t="s">
        <v>1557</v>
      </c>
    </row>
    <row r="648" customFormat="false" ht="12.75" hidden="false" customHeight="false" outlineLevel="0" collapsed="false">
      <c r="A648" s="246" t="s">
        <v>1558</v>
      </c>
      <c r="B648" s="246" t="s">
        <v>1559</v>
      </c>
    </row>
    <row r="649" customFormat="false" ht="12.75" hidden="false" customHeight="false" outlineLevel="0" collapsed="false">
      <c r="A649" s="246" t="s">
        <v>1560</v>
      </c>
      <c r="B649" s="246" t="s">
        <v>1561</v>
      </c>
    </row>
    <row r="650" customFormat="false" ht="12.75" hidden="false" customHeight="false" outlineLevel="0" collapsed="false">
      <c r="A650" s="246" t="s">
        <v>1562</v>
      </c>
      <c r="B650" s="246" t="s">
        <v>1563</v>
      </c>
    </row>
    <row r="651" customFormat="false" ht="12.75" hidden="false" customHeight="false" outlineLevel="0" collapsed="false">
      <c r="A651" s="246" t="s">
        <v>1564</v>
      </c>
      <c r="B651" s="246" t="s">
        <v>1565</v>
      </c>
    </row>
    <row r="652" customFormat="false" ht="12.75" hidden="false" customHeight="false" outlineLevel="0" collapsed="false">
      <c r="A652" s="246" t="s">
        <v>1566</v>
      </c>
      <c r="B652" s="246" t="s">
        <v>1567</v>
      </c>
    </row>
    <row r="653" customFormat="false" ht="12.75" hidden="false" customHeight="false" outlineLevel="0" collapsed="false">
      <c r="A653" s="246" t="s">
        <v>1568</v>
      </c>
      <c r="B653" s="246" t="s">
        <v>1569</v>
      </c>
    </row>
    <row r="654" customFormat="false" ht="12.75" hidden="false" customHeight="false" outlineLevel="0" collapsed="false">
      <c r="A654" s="246" t="s">
        <v>1570</v>
      </c>
      <c r="B654" s="246" t="s">
        <v>1571</v>
      </c>
    </row>
    <row r="655" customFormat="false" ht="12.75" hidden="false" customHeight="false" outlineLevel="0" collapsed="false">
      <c r="A655" s="246" t="s">
        <v>1572</v>
      </c>
      <c r="B655" s="246" t="s">
        <v>1573</v>
      </c>
    </row>
    <row r="656" customFormat="false" ht="12.75" hidden="false" customHeight="false" outlineLevel="0" collapsed="false">
      <c r="A656" s="246" t="s">
        <v>1574</v>
      </c>
      <c r="B656" s="246" t="s">
        <v>1575</v>
      </c>
    </row>
    <row r="657" customFormat="false" ht="12.75" hidden="false" customHeight="false" outlineLevel="0" collapsed="false">
      <c r="A657" s="246" t="s">
        <v>1576</v>
      </c>
      <c r="B657" s="246" t="s">
        <v>1577</v>
      </c>
    </row>
    <row r="658" customFormat="false" ht="12.75" hidden="false" customHeight="false" outlineLevel="0" collapsed="false">
      <c r="A658" s="246" t="s">
        <v>1578</v>
      </c>
      <c r="B658" s="246" t="s">
        <v>1579</v>
      </c>
    </row>
    <row r="659" customFormat="false" ht="12.75" hidden="false" customHeight="false" outlineLevel="0" collapsed="false">
      <c r="A659" s="246" t="s">
        <v>1580</v>
      </c>
      <c r="B659" s="246" t="s">
        <v>1581</v>
      </c>
    </row>
    <row r="660" customFormat="false" ht="12.75" hidden="false" customHeight="false" outlineLevel="0" collapsed="false">
      <c r="A660" s="246" t="s">
        <v>1582</v>
      </c>
      <c r="B660" s="246" t="s">
        <v>1583</v>
      </c>
    </row>
    <row r="661" customFormat="false" ht="12.75" hidden="false" customHeight="false" outlineLevel="0" collapsed="false">
      <c r="A661" s="246" t="s">
        <v>1584</v>
      </c>
      <c r="B661" s="246" t="s">
        <v>1585</v>
      </c>
    </row>
    <row r="662" customFormat="false" ht="12.75" hidden="false" customHeight="false" outlineLevel="0" collapsed="false">
      <c r="A662" s="246" t="s">
        <v>1586</v>
      </c>
      <c r="B662" s="246" t="s">
        <v>1587</v>
      </c>
    </row>
    <row r="663" customFormat="false" ht="12.75" hidden="false" customHeight="false" outlineLevel="0" collapsed="false">
      <c r="A663" s="246" t="s">
        <v>1588</v>
      </c>
      <c r="B663" s="246" t="s">
        <v>1589</v>
      </c>
    </row>
    <row r="664" customFormat="false" ht="12.75" hidden="false" customHeight="false" outlineLevel="0" collapsed="false">
      <c r="A664" s="246" t="s">
        <v>1590</v>
      </c>
      <c r="B664" s="246" t="s">
        <v>1591</v>
      </c>
    </row>
    <row r="665" customFormat="false" ht="12.75" hidden="false" customHeight="false" outlineLevel="0" collapsed="false">
      <c r="A665" s="246" t="s">
        <v>1592</v>
      </c>
      <c r="B665" s="246" t="s">
        <v>1593</v>
      </c>
    </row>
    <row r="666" customFormat="false" ht="12.75" hidden="false" customHeight="false" outlineLevel="0" collapsed="false">
      <c r="A666" s="246" t="s">
        <v>1594</v>
      </c>
      <c r="B666" s="246" t="s">
        <v>1595</v>
      </c>
    </row>
    <row r="667" customFormat="false" ht="12.75" hidden="false" customHeight="false" outlineLevel="0" collapsed="false">
      <c r="A667" s="246" t="s">
        <v>1596</v>
      </c>
      <c r="B667" s="246" t="s">
        <v>1597</v>
      </c>
    </row>
    <row r="668" customFormat="false" ht="12.75" hidden="false" customHeight="false" outlineLevel="0" collapsed="false">
      <c r="A668" s="246" t="s">
        <v>1598</v>
      </c>
      <c r="B668" s="246" t="s">
        <v>1599</v>
      </c>
    </row>
    <row r="669" customFormat="false" ht="12.75" hidden="false" customHeight="false" outlineLevel="0" collapsed="false">
      <c r="A669" s="246" t="s">
        <v>1600</v>
      </c>
      <c r="B669" s="246" t="s">
        <v>1601</v>
      </c>
    </row>
    <row r="670" customFormat="false" ht="12.75" hidden="false" customHeight="false" outlineLevel="0" collapsed="false">
      <c r="A670" s="246" t="s">
        <v>1602</v>
      </c>
      <c r="B670" s="246" t="s">
        <v>1603</v>
      </c>
    </row>
    <row r="671" customFormat="false" ht="12.75" hidden="false" customHeight="false" outlineLevel="0" collapsed="false">
      <c r="A671" s="246" t="s">
        <v>1604</v>
      </c>
      <c r="B671" s="246" t="s">
        <v>1605</v>
      </c>
    </row>
    <row r="672" customFormat="false" ht="12.75" hidden="false" customHeight="false" outlineLevel="0" collapsed="false">
      <c r="A672" s="246" t="s">
        <v>1606</v>
      </c>
      <c r="B672" s="246" t="s">
        <v>1607</v>
      </c>
    </row>
    <row r="673" customFormat="false" ht="12.75" hidden="false" customHeight="false" outlineLevel="0" collapsed="false">
      <c r="A673" s="246" t="s">
        <v>1608</v>
      </c>
      <c r="B673" s="246" t="s">
        <v>1609</v>
      </c>
    </row>
    <row r="674" customFormat="false" ht="12.75" hidden="false" customHeight="false" outlineLevel="0" collapsed="false">
      <c r="A674" s="246" t="s">
        <v>1610</v>
      </c>
      <c r="B674" s="246" t="s">
        <v>1611</v>
      </c>
    </row>
    <row r="675" customFormat="false" ht="12.75" hidden="false" customHeight="false" outlineLevel="0" collapsed="false">
      <c r="A675" s="246" t="s">
        <v>1612</v>
      </c>
      <c r="B675" s="246" t="s">
        <v>1613</v>
      </c>
    </row>
    <row r="676" customFormat="false" ht="12.75" hidden="false" customHeight="false" outlineLevel="0" collapsed="false">
      <c r="A676" s="246" t="s">
        <v>1614</v>
      </c>
      <c r="B676" s="246" t="s">
        <v>1615</v>
      </c>
    </row>
    <row r="677" customFormat="false" ht="12.75" hidden="false" customHeight="false" outlineLevel="0" collapsed="false">
      <c r="A677" s="246" t="s">
        <v>1616</v>
      </c>
      <c r="B677" s="246" t="s">
        <v>1617</v>
      </c>
    </row>
    <row r="678" customFormat="false" ht="12.75" hidden="false" customHeight="false" outlineLevel="0" collapsed="false">
      <c r="A678" s="246" t="s">
        <v>1618</v>
      </c>
      <c r="B678" s="246" t="s">
        <v>1619</v>
      </c>
    </row>
    <row r="679" customFormat="false" ht="12.75" hidden="false" customHeight="false" outlineLevel="0" collapsed="false">
      <c r="A679" s="246" t="s">
        <v>1620</v>
      </c>
      <c r="B679" s="246" t="s">
        <v>1621</v>
      </c>
    </row>
    <row r="680" customFormat="false" ht="12.75" hidden="false" customHeight="false" outlineLevel="0" collapsed="false">
      <c r="A680" s="246" t="s">
        <v>1622</v>
      </c>
      <c r="B680" s="246" t="s">
        <v>1623</v>
      </c>
    </row>
    <row r="681" customFormat="false" ht="12.75" hidden="false" customHeight="false" outlineLevel="0" collapsed="false">
      <c r="A681" s="246" t="s">
        <v>1624</v>
      </c>
      <c r="B681" s="246" t="s">
        <v>1625</v>
      </c>
    </row>
    <row r="682" customFormat="false" ht="12.75" hidden="false" customHeight="false" outlineLevel="0" collapsed="false">
      <c r="A682" s="246" t="s">
        <v>1626</v>
      </c>
      <c r="B682" s="246" t="s">
        <v>1627</v>
      </c>
    </row>
    <row r="683" customFormat="false" ht="12.75" hidden="false" customHeight="false" outlineLevel="0" collapsed="false">
      <c r="A683" s="246" t="s">
        <v>1628</v>
      </c>
      <c r="B683" s="246" t="s">
        <v>1629</v>
      </c>
    </row>
    <row r="684" customFormat="false" ht="12.75" hidden="false" customHeight="false" outlineLevel="0" collapsed="false">
      <c r="A684" s="246" t="s">
        <v>1630</v>
      </c>
      <c r="B684" s="246" t="s">
        <v>1631</v>
      </c>
    </row>
    <row r="685" customFormat="false" ht="12.75" hidden="false" customHeight="false" outlineLevel="0" collapsed="false">
      <c r="A685" s="246" t="s">
        <v>1632</v>
      </c>
      <c r="B685" s="246" t="s">
        <v>1633</v>
      </c>
    </row>
    <row r="686" customFormat="false" ht="12.75" hidden="false" customHeight="false" outlineLevel="0" collapsed="false">
      <c r="A686" s="246" t="s">
        <v>1634</v>
      </c>
      <c r="B686" s="246" t="s">
        <v>1635</v>
      </c>
    </row>
    <row r="687" customFormat="false" ht="12.75" hidden="false" customHeight="false" outlineLevel="0" collapsed="false">
      <c r="A687" s="246" t="s">
        <v>1636</v>
      </c>
      <c r="B687" s="246" t="s">
        <v>1637</v>
      </c>
    </row>
    <row r="688" customFormat="false" ht="12.75" hidden="false" customHeight="false" outlineLevel="0" collapsed="false">
      <c r="A688" s="246" t="s">
        <v>1638</v>
      </c>
      <c r="B688" s="246" t="s">
        <v>1639</v>
      </c>
    </row>
    <row r="689" customFormat="false" ht="12.75" hidden="false" customHeight="false" outlineLevel="0" collapsed="false">
      <c r="A689" s="246" t="s">
        <v>1640</v>
      </c>
      <c r="B689" s="246" t="s">
        <v>1641</v>
      </c>
    </row>
    <row r="690" customFormat="false" ht="12.75" hidden="false" customHeight="false" outlineLevel="0" collapsed="false">
      <c r="A690" s="246" t="s">
        <v>1642</v>
      </c>
      <c r="B690" s="246" t="s">
        <v>1643</v>
      </c>
    </row>
    <row r="691" customFormat="false" ht="12.75" hidden="false" customHeight="false" outlineLevel="0" collapsed="false">
      <c r="A691" s="246" t="s">
        <v>1644</v>
      </c>
      <c r="B691" s="246" t="s">
        <v>1645</v>
      </c>
    </row>
    <row r="692" customFormat="false" ht="12.75" hidden="false" customHeight="false" outlineLevel="0" collapsed="false">
      <c r="A692" s="246" t="s">
        <v>1646</v>
      </c>
      <c r="B692" s="246" t="s">
        <v>1647</v>
      </c>
    </row>
    <row r="693" customFormat="false" ht="12.75" hidden="false" customHeight="false" outlineLevel="0" collapsed="false">
      <c r="A693" s="246" t="s">
        <v>1648</v>
      </c>
      <c r="B693" s="246" t="s">
        <v>1649</v>
      </c>
    </row>
    <row r="694" customFormat="false" ht="12.75" hidden="false" customHeight="false" outlineLevel="0" collapsed="false">
      <c r="A694" s="246" t="s">
        <v>1650</v>
      </c>
      <c r="B694" s="246" t="s">
        <v>1651</v>
      </c>
    </row>
    <row r="695" customFormat="false" ht="12.75" hidden="false" customHeight="false" outlineLevel="0" collapsed="false">
      <c r="A695" s="246" t="s">
        <v>1652</v>
      </c>
      <c r="B695" s="246" t="s">
        <v>1653</v>
      </c>
    </row>
    <row r="696" customFormat="false" ht="12.75" hidden="false" customHeight="false" outlineLevel="0" collapsed="false">
      <c r="A696" s="246" t="s">
        <v>1654</v>
      </c>
      <c r="B696" s="246" t="s">
        <v>1655</v>
      </c>
    </row>
    <row r="697" customFormat="false" ht="12.75" hidden="false" customHeight="false" outlineLevel="0" collapsed="false">
      <c r="A697" s="246" t="s">
        <v>1656</v>
      </c>
      <c r="B697" s="246" t="s">
        <v>1657</v>
      </c>
    </row>
    <row r="698" customFormat="false" ht="12.75" hidden="false" customHeight="false" outlineLevel="0" collapsed="false">
      <c r="A698" s="246" t="s">
        <v>1658</v>
      </c>
      <c r="B698" s="246" t="s">
        <v>1659</v>
      </c>
    </row>
    <row r="699" customFormat="false" ht="12.75" hidden="false" customHeight="false" outlineLevel="0" collapsed="false">
      <c r="A699" s="246" t="s">
        <v>1660</v>
      </c>
      <c r="B699" s="246" t="s">
        <v>1661</v>
      </c>
    </row>
    <row r="700" customFormat="false" ht="12.75" hidden="false" customHeight="false" outlineLevel="0" collapsed="false">
      <c r="A700" s="246" t="s">
        <v>1662</v>
      </c>
      <c r="B700" s="246" t="s">
        <v>1663</v>
      </c>
    </row>
    <row r="701" customFormat="false" ht="12.75" hidden="false" customHeight="false" outlineLevel="0" collapsed="false">
      <c r="A701" s="246" t="s">
        <v>1664</v>
      </c>
      <c r="B701" s="246" t="s">
        <v>1665</v>
      </c>
    </row>
    <row r="702" customFormat="false" ht="12.75" hidden="false" customHeight="false" outlineLevel="0" collapsed="false">
      <c r="A702" s="246" t="s">
        <v>1666</v>
      </c>
      <c r="B702" s="246" t="s">
        <v>1667</v>
      </c>
    </row>
    <row r="703" customFormat="false" ht="12.75" hidden="false" customHeight="false" outlineLevel="0" collapsed="false">
      <c r="A703" s="246" t="s">
        <v>1668</v>
      </c>
      <c r="B703" s="246" t="s">
        <v>1669</v>
      </c>
    </row>
    <row r="704" customFormat="false" ht="12.75" hidden="false" customHeight="false" outlineLevel="0" collapsed="false">
      <c r="A704" s="246" t="s">
        <v>1670</v>
      </c>
      <c r="B704" s="246" t="s">
        <v>1671</v>
      </c>
    </row>
    <row r="705" customFormat="false" ht="12.75" hidden="false" customHeight="false" outlineLevel="0" collapsed="false">
      <c r="A705" s="246" t="s">
        <v>1672</v>
      </c>
      <c r="B705" s="246" t="s">
        <v>1673</v>
      </c>
    </row>
    <row r="706" customFormat="false" ht="12.75" hidden="false" customHeight="false" outlineLevel="0" collapsed="false">
      <c r="A706" s="246" t="s">
        <v>1674</v>
      </c>
      <c r="B706" s="246" t="s">
        <v>1675</v>
      </c>
    </row>
    <row r="707" customFormat="false" ht="12.75" hidden="false" customHeight="false" outlineLevel="0" collapsed="false">
      <c r="A707" s="246" t="s">
        <v>1676</v>
      </c>
      <c r="B707" s="246" t="s">
        <v>1677</v>
      </c>
    </row>
    <row r="708" customFormat="false" ht="12.75" hidden="false" customHeight="false" outlineLevel="0" collapsed="false">
      <c r="A708" s="246" t="s">
        <v>1678</v>
      </c>
      <c r="B708" s="246" t="s">
        <v>1679</v>
      </c>
    </row>
    <row r="709" customFormat="false" ht="12.75" hidden="false" customHeight="false" outlineLevel="0" collapsed="false">
      <c r="A709" s="246" t="s">
        <v>1680</v>
      </c>
      <c r="B709" s="246" t="s">
        <v>1681</v>
      </c>
    </row>
    <row r="710" customFormat="false" ht="12.75" hidden="false" customHeight="false" outlineLevel="0" collapsed="false">
      <c r="A710" s="246" t="s">
        <v>1682</v>
      </c>
      <c r="B710" s="246" t="s">
        <v>1683</v>
      </c>
    </row>
    <row r="711" customFormat="false" ht="12.75" hidden="false" customHeight="false" outlineLevel="0" collapsed="false">
      <c r="A711" s="246" t="s">
        <v>1684</v>
      </c>
      <c r="B711" s="246" t="s">
        <v>1685</v>
      </c>
    </row>
    <row r="712" customFormat="false" ht="12.75" hidden="false" customHeight="false" outlineLevel="0" collapsed="false">
      <c r="A712" s="246" t="s">
        <v>1686</v>
      </c>
      <c r="B712" s="246" t="s">
        <v>1687</v>
      </c>
    </row>
    <row r="713" customFormat="false" ht="12.75" hidden="false" customHeight="false" outlineLevel="0" collapsed="false">
      <c r="A713" s="246" t="s">
        <v>1688</v>
      </c>
      <c r="B713" s="246" t="s">
        <v>1689</v>
      </c>
    </row>
    <row r="714" customFormat="false" ht="12.75" hidden="false" customHeight="false" outlineLevel="0" collapsed="false">
      <c r="A714" s="246" t="s">
        <v>1690</v>
      </c>
      <c r="B714" s="246" t="s">
        <v>1691</v>
      </c>
    </row>
    <row r="715" customFormat="false" ht="12.75" hidden="false" customHeight="false" outlineLevel="0" collapsed="false">
      <c r="A715" s="246" t="s">
        <v>1692</v>
      </c>
      <c r="B715" s="246" t="s">
        <v>1693</v>
      </c>
    </row>
    <row r="716" customFormat="false" ht="12.75" hidden="false" customHeight="false" outlineLevel="0" collapsed="false">
      <c r="A716" s="246" t="s">
        <v>1694</v>
      </c>
      <c r="B716" s="246" t="s">
        <v>1695</v>
      </c>
    </row>
    <row r="717" customFormat="false" ht="12.75" hidden="false" customHeight="false" outlineLevel="0" collapsed="false">
      <c r="A717" s="246" t="s">
        <v>1696</v>
      </c>
      <c r="B717" s="246" t="s">
        <v>1697</v>
      </c>
    </row>
    <row r="718" customFormat="false" ht="12.75" hidden="false" customHeight="false" outlineLevel="0" collapsed="false">
      <c r="A718" s="246" t="s">
        <v>1698</v>
      </c>
      <c r="B718" s="246" t="s">
        <v>1699</v>
      </c>
    </row>
    <row r="719" customFormat="false" ht="12.75" hidden="false" customHeight="false" outlineLevel="0" collapsed="false">
      <c r="A719" s="246" t="s">
        <v>1700</v>
      </c>
      <c r="B719" s="246" t="s">
        <v>1701</v>
      </c>
    </row>
    <row r="720" customFormat="false" ht="12.75" hidden="false" customHeight="false" outlineLevel="0" collapsed="false">
      <c r="A720" s="246" t="s">
        <v>1702</v>
      </c>
      <c r="B720" s="246" t="s">
        <v>1703</v>
      </c>
    </row>
    <row r="721" customFormat="false" ht="12.75" hidden="false" customHeight="false" outlineLevel="0" collapsed="false">
      <c r="A721" s="246" t="s">
        <v>1704</v>
      </c>
      <c r="B721" s="246" t="s">
        <v>1705</v>
      </c>
    </row>
    <row r="722" customFormat="false" ht="12.75" hidden="false" customHeight="false" outlineLevel="0" collapsed="false">
      <c r="A722" s="246" t="s">
        <v>1706</v>
      </c>
      <c r="B722" s="246" t="s">
        <v>1707</v>
      </c>
    </row>
    <row r="723" customFormat="false" ht="12.75" hidden="false" customHeight="false" outlineLevel="0" collapsed="false">
      <c r="A723" s="246" t="s">
        <v>1708</v>
      </c>
      <c r="B723" s="246" t="s">
        <v>1709</v>
      </c>
    </row>
    <row r="724" customFormat="false" ht="12.75" hidden="false" customHeight="false" outlineLevel="0" collapsed="false">
      <c r="A724" s="246" t="s">
        <v>1710</v>
      </c>
      <c r="B724" s="246" t="s">
        <v>1711</v>
      </c>
    </row>
    <row r="725" customFormat="false" ht="12.75" hidden="false" customHeight="false" outlineLevel="0" collapsed="false">
      <c r="A725" s="246" t="s">
        <v>1712</v>
      </c>
      <c r="B725" s="246" t="s">
        <v>1713</v>
      </c>
    </row>
    <row r="726" customFormat="false" ht="12.75" hidden="false" customHeight="false" outlineLevel="0" collapsed="false">
      <c r="A726" s="246" t="s">
        <v>1714</v>
      </c>
      <c r="B726" s="246" t="s">
        <v>1715</v>
      </c>
    </row>
    <row r="727" customFormat="false" ht="12.75" hidden="false" customHeight="false" outlineLevel="0" collapsed="false">
      <c r="A727" s="246" t="s">
        <v>1716</v>
      </c>
      <c r="B727" s="246" t="s">
        <v>1717</v>
      </c>
    </row>
    <row r="728" customFormat="false" ht="12.75" hidden="false" customHeight="false" outlineLevel="0" collapsed="false">
      <c r="A728" s="246" t="s">
        <v>1718</v>
      </c>
      <c r="B728" s="246" t="s">
        <v>1719</v>
      </c>
    </row>
    <row r="729" customFormat="false" ht="12.75" hidden="false" customHeight="false" outlineLevel="0" collapsed="false">
      <c r="A729" s="246" t="s">
        <v>1720</v>
      </c>
      <c r="B729" s="246" t="s">
        <v>1721</v>
      </c>
    </row>
    <row r="730" customFormat="false" ht="12.75" hidden="false" customHeight="false" outlineLevel="0" collapsed="false">
      <c r="A730" s="246" t="s">
        <v>1722</v>
      </c>
      <c r="B730" s="246" t="s">
        <v>1723</v>
      </c>
    </row>
    <row r="731" customFormat="false" ht="12.75" hidden="false" customHeight="false" outlineLevel="0" collapsed="false">
      <c r="A731" s="246" t="s">
        <v>1724</v>
      </c>
      <c r="B731" s="246" t="s">
        <v>1725</v>
      </c>
    </row>
    <row r="732" customFormat="false" ht="12.75" hidden="false" customHeight="false" outlineLevel="0" collapsed="false">
      <c r="A732" s="246" t="s">
        <v>1726</v>
      </c>
      <c r="B732" s="246" t="s">
        <v>1727</v>
      </c>
    </row>
    <row r="733" customFormat="false" ht="12.75" hidden="false" customHeight="false" outlineLevel="0" collapsed="false">
      <c r="A733" s="246" t="s">
        <v>1728</v>
      </c>
      <c r="B733" s="246" t="s">
        <v>1729</v>
      </c>
    </row>
    <row r="734" customFormat="false" ht="12.75" hidden="false" customHeight="false" outlineLevel="0" collapsed="false">
      <c r="A734" s="246" t="s">
        <v>1730</v>
      </c>
      <c r="B734" s="246" t="s">
        <v>1731</v>
      </c>
    </row>
    <row r="735" customFormat="false" ht="12.75" hidden="false" customHeight="false" outlineLevel="0" collapsed="false">
      <c r="A735" s="246" t="s">
        <v>1732</v>
      </c>
      <c r="B735" s="246" t="s">
        <v>1733</v>
      </c>
    </row>
    <row r="736" customFormat="false" ht="12.75" hidden="false" customHeight="false" outlineLevel="0" collapsed="false">
      <c r="A736" s="246" t="s">
        <v>1734</v>
      </c>
      <c r="B736" s="246" t="s">
        <v>1735</v>
      </c>
    </row>
    <row r="737" customFormat="false" ht="12.75" hidden="false" customHeight="false" outlineLevel="0" collapsed="false">
      <c r="A737" s="246" t="s">
        <v>1736</v>
      </c>
      <c r="B737" s="246" t="s">
        <v>1737</v>
      </c>
    </row>
    <row r="738" customFormat="false" ht="12.75" hidden="false" customHeight="false" outlineLevel="0" collapsed="false">
      <c r="A738" s="246" t="s">
        <v>1738</v>
      </c>
      <c r="B738" s="246" t="s">
        <v>1739</v>
      </c>
    </row>
    <row r="739" customFormat="false" ht="12.75" hidden="false" customHeight="false" outlineLevel="0" collapsed="false">
      <c r="A739" s="246" t="s">
        <v>1740</v>
      </c>
      <c r="B739" s="246" t="s">
        <v>1741</v>
      </c>
    </row>
    <row r="740" customFormat="false" ht="12.75" hidden="false" customHeight="false" outlineLevel="0" collapsed="false">
      <c r="A740" s="246" t="s">
        <v>1742</v>
      </c>
      <c r="B740" s="246" t="s">
        <v>1743</v>
      </c>
    </row>
    <row r="741" customFormat="false" ht="12.75" hidden="false" customHeight="false" outlineLevel="0" collapsed="false">
      <c r="A741" s="246" t="s">
        <v>1744</v>
      </c>
      <c r="B741" s="246" t="s">
        <v>1745</v>
      </c>
    </row>
    <row r="742" customFormat="false" ht="12.75" hidden="false" customHeight="false" outlineLevel="0" collapsed="false">
      <c r="A742" s="246" t="s">
        <v>1746</v>
      </c>
      <c r="B742" s="246" t="s">
        <v>1747</v>
      </c>
    </row>
    <row r="743" customFormat="false" ht="12.75" hidden="false" customHeight="false" outlineLevel="0" collapsed="false">
      <c r="A743" s="246" t="s">
        <v>1748</v>
      </c>
      <c r="B743" s="246" t="s">
        <v>1749</v>
      </c>
    </row>
    <row r="744" customFormat="false" ht="12.75" hidden="false" customHeight="false" outlineLevel="0" collapsed="false">
      <c r="A744" s="246" t="s">
        <v>1750</v>
      </c>
      <c r="B744" s="246" t="s">
        <v>1751</v>
      </c>
    </row>
    <row r="745" customFormat="false" ht="12.75" hidden="false" customHeight="false" outlineLevel="0" collapsed="false">
      <c r="A745" s="246" t="s">
        <v>1752</v>
      </c>
      <c r="B745" s="246" t="s">
        <v>1753</v>
      </c>
    </row>
    <row r="746" customFormat="false" ht="12.75" hidden="false" customHeight="false" outlineLevel="0" collapsed="false">
      <c r="A746" s="246" t="s">
        <v>1754</v>
      </c>
      <c r="B746" s="246" t="s">
        <v>1755</v>
      </c>
    </row>
    <row r="747" customFormat="false" ht="12.75" hidden="false" customHeight="false" outlineLevel="0" collapsed="false">
      <c r="A747" s="246" t="s">
        <v>1756</v>
      </c>
      <c r="B747" s="246" t="s">
        <v>1757</v>
      </c>
    </row>
    <row r="748" customFormat="false" ht="12.75" hidden="false" customHeight="false" outlineLevel="0" collapsed="false">
      <c r="A748" s="246" t="s">
        <v>1758</v>
      </c>
      <c r="B748" s="246" t="s">
        <v>1759</v>
      </c>
    </row>
    <row r="749" customFormat="false" ht="12.75" hidden="false" customHeight="false" outlineLevel="0" collapsed="false">
      <c r="A749" s="246" t="s">
        <v>1760</v>
      </c>
      <c r="B749" s="246" t="s">
        <v>1761</v>
      </c>
    </row>
    <row r="750" customFormat="false" ht="12.75" hidden="false" customHeight="false" outlineLevel="0" collapsed="false">
      <c r="A750" s="246" t="s">
        <v>1762</v>
      </c>
      <c r="B750" s="246" t="s">
        <v>1763</v>
      </c>
    </row>
    <row r="751" customFormat="false" ht="12.75" hidden="false" customHeight="false" outlineLevel="0" collapsed="false">
      <c r="A751" s="246" t="s">
        <v>1764</v>
      </c>
      <c r="B751" s="246" t="s">
        <v>1765</v>
      </c>
    </row>
    <row r="752" customFormat="false" ht="12.75" hidden="false" customHeight="false" outlineLevel="0" collapsed="false">
      <c r="A752" s="246" t="s">
        <v>1766</v>
      </c>
      <c r="B752" s="246" t="s">
        <v>1767</v>
      </c>
    </row>
    <row r="753" customFormat="false" ht="12.75" hidden="false" customHeight="false" outlineLevel="0" collapsed="false">
      <c r="A753" s="246" t="s">
        <v>1768</v>
      </c>
      <c r="B753" s="246" t="s">
        <v>1769</v>
      </c>
    </row>
    <row r="754" customFormat="false" ht="12.75" hidden="false" customHeight="false" outlineLevel="0" collapsed="false">
      <c r="A754" s="246" t="s">
        <v>1770</v>
      </c>
      <c r="B754" s="246" t="s">
        <v>1771</v>
      </c>
    </row>
    <row r="755" customFormat="false" ht="12.75" hidden="false" customHeight="false" outlineLevel="0" collapsed="false">
      <c r="A755" s="246" t="s">
        <v>1772</v>
      </c>
      <c r="B755" s="246" t="s">
        <v>1773</v>
      </c>
    </row>
    <row r="756" customFormat="false" ht="12.75" hidden="false" customHeight="false" outlineLevel="0" collapsed="false">
      <c r="A756" s="246" t="s">
        <v>1774</v>
      </c>
      <c r="B756" s="246" t="s">
        <v>1775</v>
      </c>
    </row>
    <row r="757" customFormat="false" ht="12.75" hidden="false" customHeight="false" outlineLevel="0" collapsed="false">
      <c r="A757" s="246" t="s">
        <v>1776</v>
      </c>
      <c r="B757" s="246" t="s">
        <v>1777</v>
      </c>
    </row>
    <row r="758" customFormat="false" ht="12.75" hidden="false" customHeight="false" outlineLevel="0" collapsed="false">
      <c r="A758" s="246" t="s">
        <v>1778</v>
      </c>
      <c r="B758" s="246" t="s">
        <v>1779</v>
      </c>
    </row>
    <row r="759" customFormat="false" ht="12.75" hidden="false" customHeight="false" outlineLevel="0" collapsed="false">
      <c r="A759" s="246" t="s">
        <v>1780</v>
      </c>
      <c r="B759" s="246" t="s">
        <v>1781</v>
      </c>
    </row>
    <row r="760" customFormat="false" ht="12.75" hidden="false" customHeight="false" outlineLevel="0" collapsed="false">
      <c r="A760" s="246" t="s">
        <v>1782</v>
      </c>
      <c r="B760" s="246" t="s">
        <v>1783</v>
      </c>
    </row>
    <row r="761" customFormat="false" ht="12.75" hidden="false" customHeight="false" outlineLevel="0" collapsed="false">
      <c r="A761" s="246" t="s">
        <v>1784</v>
      </c>
      <c r="B761" s="246" t="s">
        <v>1785</v>
      </c>
    </row>
    <row r="762" customFormat="false" ht="12.75" hidden="false" customHeight="false" outlineLevel="0" collapsed="false">
      <c r="A762" s="246" t="s">
        <v>1786</v>
      </c>
      <c r="B762" s="246" t="s">
        <v>1787</v>
      </c>
    </row>
    <row r="763" customFormat="false" ht="12.75" hidden="false" customHeight="false" outlineLevel="0" collapsed="false">
      <c r="A763" s="246" t="s">
        <v>1788</v>
      </c>
      <c r="B763" s="246" t="s">
        <v>1789</v>
      </c>
    </row>
    <row r="764" customFormat="false" ht="12.75" hidden="false" customHeight="false" outlineLevel="0" collapsed="false">
      <c r="A764" s="246" t="s">
        <v>1790</v>
      </c>
      <c r="B764" s="246" t="s">
        <v>1791</v>
      </c>
    </row>
    <row r="765" customFormat="false" ht="12.75" hidden="false" customHeight="false" outlineLevel="0" collapsed="false">
      <c r="A765" s="246" t="s">
        <v>1792</v>
      </c>
      <c r="B765" s="246" t="s">
        <v>1793</v>
      </c>
    </row>
    <row r="766" customFormat="false" ht="12.75" hidden="false" customHeight="false" outlineLevel="0" collapsed="false">
      <c r="A766" s="246" t="s">
        <v>1794</v>
      </c>
      <c r="B766" s="246" t="s">
        <v>1795</v>
      </c>
    </row>
    <row r="767" customFormat="false" ht="12.75" hidden="false" customHeight="false" outlineLevel="0" collapsed="false">
      <c r="A767" s="246" t="s">
        <v>1796</v>
      </c>
      <c r="B767" s="246" t="s">
        <v>1797</v>
      </c>
    </row>
    <row r="768" customFormat="false" ht="12.75" hidden="false" customHeight="false" outlineLevel="0" collapsed="false">
      <c r="A768" s="246" t="s">
        <v>1798</v>
      </c>
      <c r="B768" s="246" t="s">
        <v>1799</v>
      </c>
    </row>
    <row r="769" customFormat="false" ht="12.75" hidden="false" customHeight="false" outlineLevel="0" collapsed="false">
      <c r="A769" s="246" t="s">
        <v>1800</v>
      </c>
      <c r="B769" s="246" t="s">
        <v>1801</v>
      </c>
    </row>
    <row r="770" customFormat="false" ht="12.75" hidden="false" customHeight="false" outlineLevel="0" collapsed="false">
      <c r="A770" s="246" t="s">
        <v>1802</v>
      </c>
      <c r="B770" s="246" t="s">
        <v>1803</v>
      </c>
    </row>
    <row r="771" customFormat="false" ht="12.75" hidden="false" customHeight="false" outlineLevel="0" collapsed="false">
      <c r="A771" s="246" t="s">
        <v>1804</v>
      </c>
      <c r="B771" s="246" t="s">
        <v>1805</v>
      </c>
    </row>
    <row r="772" customFormat="false" ht="12.75" hidden="false" customHeight="false" outlineLevel="0" collapsed="false">
      <c r="A772" s="246" t="s">
        <v>1806</v>
      </c>
      <c r="B772" s="246" t="s">
        <v>1807</v>
      </c>
    </row>
    <row r="773" customFormat="false" ht="12.75" hidden="false" customHeight="false" outlineLevel="0" collapsed="false">
      <c r="A773" s="246" t="s">
        <v>1808</v>
      </c>
      <c r="B773" s="246" t="s">
        <v>1809</v>
      </c>
    </row>
    <row r="774" customFormat="false" ht="12.75" hidden="false" customHeight="false" outlineLevel="0" collapsed="false">
      <c r="A774" s="246" t="s">
        <v>1810</v>
      </c>
      <c r="B774" s="246" t="s">
        <v>1811</v>
      </c>
    </row>
    <row r="775" customFormat="false" ht="12.75" hidden="false" customHeight="false" outlineLevel="0" collapsed="false">
      <c r="A775" s="246" t="s">
        <v>1812</v>
      </c>
      <c r="B775" s="246" t="s">
        <v>1813</v>
      </c>
    </row>
    <row r="776" customFormat="false" ht="12.75" hidden="false" customHeight="false" outlineLevel="0" collapsed="false">
      <c r="A776" s="246" t="s">
        <v>1814</v>
      </c>
      <c r="B776" s="246" t="s">
        <v>1815</v>
      </c>
    </row>
    <row r="777" customFormat="false" ht="12.75" hidden="false" customHeight="false" outlineLevel="0" collapsed="false">
      <c r="A777" s="246" t="s">
        <v>1816</v>
      </c>
      <c r="B777" s="246" t="s">
        <v>1817</v>
      </c>
    </row>
    <row r="778" customFormat="false" ht="12.75" hidden="false" customHeight="false" outlineLevel="0" collapsed="false">
      <c r="A778" s="246" t="s">
        <v>1818</v>
      </c>
      <c r="B778" s="246" t="s">
        <v>1819</v>
      </c>
    </row>
    <row r="779" customFormat="false" ht="12.75" hidden="false" customHeight="false" outlineLevel="0" collapsed="false">
      <c r="A779" s="246" t="s">
        <v>1820</v>
      </c>
      <c r="B779" s="246" t="s">
        <v>1821</v>
      </c>
    </row>
    <row r="780" customFormat="false" ht="12.75" hidden="false" customHeight="false" outlineLevel="0" collapsed="false">
      <c r="A780" s="246" t="s">
        <v>1822</v>
      </c>
      <c r="B780" s="246" t="s">
        <v>1823</v>
      </c>
    </row>
    <row r="781" customFormat="false" ht="12.75" hidden="false" customHeight="false" outlineLevel="0" collapsed="false">
      <c r="A781" s="246" t="s">
        <v>1824</v>
      </c>
      <c r="B781" s="246" t="s">
        <v>1825</v>
      </c>
    </row>
    <row r="782" customFormat="false" ht="12.75" hidden="false" customHeight="false" outlineLevel="0" collapsed="false">
      <c r="A782" s="246" t="s">
        <v>1826</v>
      </c>
      <c r="B782" s="246" t="s">
        <v>1827</v>
      </c>
    </row>
    <row r="783" customFormat="false" ht="12.75" hidden="false" customHeight="false" outlineLevel="0" collapsed="false">
      <c r="A783" s="246" t="s">
        <v>1828</v>
      </c>
      <c r="B783" s="246" t="s">
        <v>1829</v>
      </c>
    </row>
    <row r="784" customFormat="false" ht="12.75" hidden="false" customHeight="false" outlineLevel="0" collapsed="false">
      <c r="A784" s="246" t="s">
        <v>1830</v>
      </c>
      <c r="B784" s="246" t="s">
        <v>1831</v>
      </c>
    </row>
    <row r="785" customFormat="false" ht="12.75" hidden="false" customHeight="false" outlineLevel="0" collapsed="false">
      <c r="A785" s="246" t="s">
        <v>1832</v>
      </c>
      <c r="B785" s="246" t="s">
        <v>1833</v>
      </c>
    </row>
    <row r="786" customFormat="false" ht="12.75" hidden="false" customHeight="false" outlineLevel="0" collapsed="false">
      <c r="A786" s="246" t="s">
        <v>1834</v>
      </c>
      <c r="B786" s="246" t="s">
        <v>1835</v>
      </c>
    </row>
    <row r="787" customFormat="false" ht="12.75" hidden="false" customHeight="false" outlineLevel="0" collapsed="false">
      <c r="A787" s="246" t="s">
        <v>1836</v>
      </c>
      <c r="B787" s="246" t="s">
        <v>1837</v>
      </c>
    </row>
    <row r="788" customFormat="false" ht="12.75" hidden="false" customHeight="false" outlineLevel="0" collapsed="false">
      <c r="A788" s="246" t="s">
        <v>1838</v>
      </c>
      <c r="B788" s="246" t="s">
        <v>1839</v>
      </c>
    </row>
    <row r="789" customFormat="false" ht="12.75" hidden="false" customHeight="false" outlineLevel="0" collapsed="false">
      <c r="A789" s="246" t="s">
        <v>1840</v>
      </c>
      <c r="B789" s="246" t="s">
        <v>1841</v>
      </c>
    </row>
    <row r="790" customFormat="false" ht="12.75" hidden="false" customHeight="false" outlineLevel="0" collapsed="false">
      <c r="A790" s="246" t="s">
        <v>1842</v>
      </c>
      <c r="B790" s="246" t="s">
        <v>1843</v>
      </c>
    </row>
    <row r="791" customFormat="false" ht="12.75" hidden="false" customHeight="false" outlineLevel="0" collapsed="false">
      <c r="A791" s="246" t="s">
        <v>1844</v>
      </c>
      <c r="B791" s="246" t="s">
        <v>1845</v>
      </c>
    </row>
    <row r="792" customFormat="false" ht="12.75" hidden="false" customHeight="false" outlineLevel="0" collapsed="false">
      <c r="A792" s="246" t="s">
        <v>1846</v>
      </c>
      <c r="B792" s="246" t="s">
        <v>1847</v>
      </c>
    </row>
    <row r="793" customFormat="false" ht="12.75" hidden="false" customHeight="false" outlineLevel="0" collapsed="false">
      <c r="A793" s="246" t="s">
        <v>1848</v>
      </c>
      <c r="B793" s="246" t="s">
        <v>1849</v>
      </c>
    </row>
    <row r="794" customFormat="false" ht="12.75" hidden="false" customHeight="false" outlineLevel="0" collapsed="false">
      <c r="A794" s="246" t="s">
        <v>1850</v>
      </c>
      <c r="B794" s="246" t="s">
        <v>1851</v>
      </c>
    </row>
    <row r="795" customFormat="false" ht="12.75" hidden="false" customHeight="false" outlineLevel="0" collapsed="false">
      <c r="A795" s="246" t="s">
        <v>1852</v>
      </c>
      <c r="B795" s="246" t="s">
        <v>1853</v>
      </c>
    </row>
    <row r="796" customFormat="false" ht="12.75" hidden="false" customHeight="false" outlineLevel="0" collapsed="false">
      <c r="A796" s="246" t="s">
        <v>1854</v>
      </c>
      <c r="B796" s="246" t="s">
        <v>1855</v>
      </c>
    </row>
    <row r="797" customFormat="false" ht="12.75" hidden="false" customHeight="false" outlineLevel="0" collapsed="false">
      <c r="A797" s="246" t="s">
        <v>1856</v>
      </c>
      <c r="B797" s="246" t="s">
        <v>1857</v>
      </c>
    </row>
    <row r="798" customFormat="false" ht="12.75" hidden="false" customHeight="false" outlineLevel="0" collapsed="false">
      <c r="A798" s="246" t="s">
        <v>1858</v>
      </c>
      <c r="B798" s="246" t="s">
        <v>1859</v>
      </c>
    </row>
    <row r="799" customFormat="false" ht="12.75" hidden="false" customHeight="false" outlineLevel="0" collapsed="false">
      <c r="A799" s="246" t="s">
        <v>1860</v>
      </c>
      <c r="B799" s="246" t="s">
        <v>1861</v>
      </c>
    </row>
    <row r="800" customFormat="false" ht="12.75" hidden="false" customHeight="false" outlineLevel="0" collapsed="false">
      <c r="A800" s="246" t="s">
        <v>1862</v>
      </c>
      <c r="B800" s="246" t="s">
        <v>1863</v>
      </c>
    </row>
    <row r="801" customFormat="false" ht="12.75" hidden="false" customHeight="false" outlineLevel="0" collapsed="false">
      <c r="A801" s="246" t="s">
        <v>1864</v>
      </c>
      <c r="B801" s="246" t="s">
        <v>1865</v>
      </c>
    </row>
    <row r="802" customFormat="false" ht="12.75" hidden="false" customHeight="false" outlineLevel="0" collapsed="false">
      <c r="A802" s="246" t="s">
        <v>1866</v>
      </c>
      <c r="B802" s="246" t="s">
        <v>1867</v>
      </c>
    </row>
    <row r="803" customFormat="false" ht="12.75" hidden="false" customHeight="false" outlineLevel="0" collapsed="false">
      <c r="A803" s="246" t="s">
        <v>1868</v>
      </c>
      <c r="B803" s="246" t="s">
        <v>1869</v>
      </c>
    </row>
    <row r="804" customFormat="false" ht="12.75" hidden="false" customHeight="false" outlineLevel="0" collapsed="false">
      <c r="A804" s="246" t="s">
        <v>1870</v>
      </c>
      <c r="B804" s="246" t="s">
        <v>1871</v>
      </c>
    </row>
    <row r="805" customFormat="false" ht="12.75" hidden="false" customHeight="false" outlineLevel="0" collapsed="false">
      <c r="A805" s="246" t="s">
        <v>1872</v>
      </c>
      <c r="B805" s="246" t="s">
        <v>1873</v>
      </c>
    </row>
    <row r="806" customFormat="false" ht="12.75" hidden="false" customHeight="false" outlineLevel="0" collapsed="false">
      <c r="A806" s="246" t="s">
        <v>1874</v>
      </c>
      <c r="B806" s="246" t="s">
        <v>1875</v>
      </c>
    </row>
    <row r="807" customFormat="false" ht="12.75" hidden="false" customHeight="false" outlineLevel="0" collapsed="false">
      <c r="A807" s="246" t="s">
        <v>1876</v>
      </c>
      <c r="B807" s="246" t="s">
        <v>1877</v>
      </c>
    </row>
    <row r="808" customFormat="false" ht="12.75" hidden="false" customHeight="false" outlineLevel="0" collapsed="false">
      <c r="A808" s="246" t="s">
        <v>1878</v>
      </c>
      <c r="B808" s="246" t="s">
        <v>1879</v>
      </c>
    </row>
    <row r="809" customFormat="false" ht="12.75" hidden="false" customHeight="false" outlineLevel="0" collapsed="false">
      <c r="A809" s="246" t="s">
        <v>1880</v>
      </c>
      <c r="B809" s="246" t="s">
        <v>1881</v>
      </c>
    </row>
    <row r="810" customFormat="false" ht="12.75" hidden="false" customHeight="false" outlineLevel="0" collapsed="false">
      <c r="A810" s="246" t="s">
        <v>1882</v>
      </c>
      <c r="B810" s="246" t="s">
        <v>1883</v>
      </c>
    </row>
    <row r="811" customFormat="false" ht="12.75" hidden="false" customHeight="false" outlineLevel="0" collapsed="false">
      <c r="A811" s="246" t="s">
        <v>1884</v>
      </c>
      <c r="B811" s="246" t="s">
        <v>1885</v>
      </c>
    </row>
    <row r="812" customFormat="false" ht="12.75" hidden="false" customHeight="false" outlineLevel="0" collapsed="false">
      <c r="A812" s="246" t="s">
        <v>1886</v>
      </c>
      <c r="B812" s="246" t="s">
        <v>1887</v>
      </c>
    </row>
    <row r="813" customFormat="false" ht="12.75" hidden="false" customHeight="false" outlineLevel="0" collapsed="false">
      <c r="A813" s="246" t="s">
        <v>1888</v>
      </c>
      <c r="B813" s="246" t="s">
        <v>1889</v>
      </c>
    </row>
    <row r="814" customFormat="false" ht="12.75" hidden="false" customHeight="false" outlineLevel="0" collapsed="false">
      <c r="A814" s="246" t="s">
        <v>1890</v>
      </c>
      <c r="B814" s="246" t="s">
        <v>1891</v>
      </c>
    </row>
    <row r="815" customFormat="false" ht="12.75" hidden="false" customHeight="false" outlineLevel="0" collapsed="false">
      <c r="A815" s="246" t="s">
        <v>1892</v>
      </c>
      <c r="B815" s="246" t="s">
        <v>1893</v>
      </c>
    </row>
    <row r="816" customFormat="false" ht="12.75" hidden="false" customHeight="false" outlineLevel="0" collapsed="false">
      <c r="A816" s="246" t="s">
        <v>1894</v>
      </c>
      <c r="B816" s="246" t="s">
        <v>1895</v>
      </c>
    </row>
    <row r="817" customFormat="false" ht="12.75" hidden="false" customHeight="false" outlineLevel="0" collapsed="false">
      <c r="A817" s="246" t="s">
        <v>1896</v>
      </c>
      <c r="B817" s="246" t="s">
        <v>1897</v>
      </c>
    </row>
    <row r="818" customFormat="false" ht="12.75" hidden="false" customHeight="false" outlineLevel="0" collapsed="false">
      <c r="A818" s="246" t="s">
        <v>1898</v>
      </c>
      <c r="B818" s="246" t="s">
        <v>1899</v>
      </c>
    </row>
    <row r="819" customFormat="false" ht="12.75" hidden="false" customHeight="false" outlineLevel="0" collapsed="false">
      <c r="A819" s="246" t="s">
        <v>1900</v>
      </c>
      <c r="B819" s="246" t="s">
        <v>1901</v>
      </c>
    </row>
    <row r="820" customFormat="false" ht="12.75" hidden="false" customHeight="false" outlineLevel="0" collapsed="false">
      <c r="A820" s="246" t="s">
        <v>1902</v>
      </c>
      <c r="B820" s="246" t="s">
        <v>1903</v>
      </c>
    </row>
    <row r="821" customFormat="false" ht="12.75" hidden="false" customHeight="false" outlineLevel="0" collapsed="false">
      <c r="A821" s="246" t="s">
        <v>1904</v>
      </c>
      <c r="B821" s="246" t="s">
        <v>1905</v>
      </c>
    </row>
    <row r="822" customFormat="false" ht="12.75" hidden="false" customHeight="false" outlineLevel="0" collapsed="false">
      <c r="A822" s="246" t="s">
        <v>1906</v>
      </c>
      <c r="B822" s="246" t="s">
        <v>1907</v>
      </c>
    </row>
    <row r="823" customFormat="false" ht="12.75" hidden="false" customHeight="false" outlineLevel="0" collapsed="false">
      <c r="A823" s="246" t="s">
        <v>1908</v>
      </c>
      <c r="B823" s="246" t="s">
        <v>1909</v>
      </c>
    </row>
    <row r="824" customFormat="false" ht="12.75" hidden="false" customHeight="false" outlineLevel="0" collapsed="false">
      <c r="A824" s="246" t="s">
        <v>1910</v>
      </c>
      <c r="B824" s="246" t="s">
        <v>1911</v>
      </c>
    </row>
    <row r="825" customFormat="false" ht="12.75" hidden="false" customHeight="false" outlineLevel="0" collapsed="false">
      <c r="A825" s="246" t="s">
        <v>1912</v>
      </c>
      <c r="B825" s="246" t="s">
        <v>1913</v>
      </c>
    </row>
    <row r="826" customFormat="false" ht="12.75" hidden="false" customHeight="false" outlineLevel="0" collapsed="false">
      <c r="A826" s="246" t="s">
        <v>1914</v>
      </c>
      <c r="B826" s="246" t="s">
        <v>1915</v>
      </c>
    </row>
    <row r="827" customFormat="false" ht="12.75" hidden="false" customHeight="false" outlineLevel="0" collapsed="false">
      <c r="A827" s="246" t="s">
        <v>1916</v>
      </c>
      <c r="B827" s="246" t="s">
        <v>1917</v>
      </c>
    </row>
    <row r="828" customFormat="false" ht="12.75" hidden="false" customHeight="false" outlineLevel="0" collapsed="false">
      <c r="A828" s="246" t="s">
        <v>1918</v>
      </c>
      <c r="B828" s="246" t="s">
        <v>1919</v>
      </c>
    </row>
    <row r="829" customFormat="false" ht="12.75" hidden="false" customHeight="false" outlineLevel="0" collapsed="false">
      <c r="A829" s="246" t="s">
        <v>1920</v>
      </c>
      <c r="B829" s="246" t="s">
        <v>1921</v>
      </c>
    </row>
    <row r="830" customFormat="false" ht="12.75" hidden="false" customHeight="false" outlineLevel="0" collapsed="false">
      <c r="A830" s="246" t="s">
        <v>1922</v>
      </c>
      <c r="B830" s="246" t="s">
        <v>1923</v>
      </c>
    </row>
    <row r="831" customFormat="false" ht="12.75" hidden="false" customHeight="false" outlineLevel="0" collapsed="false">
      <c r="A831" s="246" t="s">
        <v>1924</v>
      </c>
      <c r="B831" s="246" t="s">
        <v>1925</v>
      </c>
    </row>
    <row r="832" customFormat="false" ht="12.75" hidden="false" customHeight="false" outlineLevel="0" collapsed="false">
      <c r="A832" s="246" t="s">
        <v>1926</v>
      </c>
      <c r="B832" s="246" t="s">
        <v>1927</v>
      </c>
    </row>
    <row r="833" customFormat="false" ht="12.75" hidden="false" customHeight="false" outlineLevel="0" collapsed="false">
      <c r="A833" s="246" t="s">
        <v>1928</v>
      </c>
      <c r="B833" s="246" t="s">
        <v>1929</v>
      </c>
    </row>
    <row r="834" customFormat="false" ht="12.75" hidden="false" customHeight="false" outlineLevel="0" collapsed="false">
      <c r="A834" s="246" t="s">
        <v>1930</v>
      </c>
      <c r="B834" s="246" t="s">
        <v>1931</v>
      </c>
    </row>
    <row r="835" customFormat="false" ht="12.75" hidden="false" customHeight="false" outlineLevel="0" collapsed="false">
      <c r="A835" s="246" t="s">
        <v>1932</v>
      </c>
      <c r="B835" s="246" t="s">
        <v>1933</v>
      </c>
    </row>
    <row r="836" customFormat="false" ht="12.75" hidden="false" customHeight="false" outlineLevel="0" collapsed="false">
      <c r="A836" s="246" t="s">
        <v>1934</v>
      </c>
      <c r="B836" s="246" t="s">
        <v>1935</v>
      </c>
    </row>
    <row r="837" customFormat="false" ht="12.75" hidden="false" customHeight="false" outlineLevel="0" collapsed="false">
      <c r="A837" s="246" t="s">
        <v>1936</v>
      </c>
      <c r="B837" s="246" t="s">
        <v>1937</v>
      </c>
    </row>
    <row r="838" customFormat="false" ht="12.75" hidden="false" customHeight="false" outlineLevel="0" collapsed="false">
      <c r="A838" s="246" t="s">
        <v>1938</v>
      </c>
      <c r="B838" s="246" t="s">
        <v>1939</v>
      </c>
    </row>
    <row r="839" customFormat="false" ht="12.75" hidden="false" customHeight="false" outlineLevel="0" collapsed="false">
      <c r="A839" s="246" t="s">
        <v>1940</v>
      </c>
      <c r="B839" s="246" t="s">
        <v>1941</v>
      </c>
    </row>
    <row r="840" customFormat="false" ht="12.75" hidden="false" customHeight="false" outlineLevel="0" collapsed="false">
      <c r="A840" s="246" t="s">
        <v>1942</v>
      </c>
      <c r="B840" s="246" t="s">
        <v>1943</v>
      </c>
    </row>
    <row r="841" customFormat="false" ht="12.75" hidden="false" customHeight="false" outlineLevel="0" collapsed="false">
      <c r="A841" s="246" t="s">
        <v>1944</v>
      </c>
      <c r="B841" s="246" t="s">
        <v>1945</v>
      </c>
    </row>
    <row r="842" customFormat="false" ht="12.75" hidden="false" customHeight="false" outlineLevel="0" collapsed="false">
      <c r="A842" s="246" t="s">
        <v>1946</v>
      </c>
      <c r="B842" s="246" t="s">
        <v>1947</v>
      </c>
    </row>
    <row r="843" customFormat="false" ht="12.75" hidden="false" customHeight="false" outlineLevel="0" collapsed="false">
      <c r="A843" s="246" t="s">
        <v>1948</v>
      </c>
      <c r="B843" s="246" t="s">
        <v>1949</v>
      </c>
    </row>
    <row r="844" customFormat="false" ht="12.75" hidden="false" customHeight="false" outlineLevel="0" collapsed="false">
      <c r="A844" s="246" t="s">
        <v>1950</v>
      </c>
      <c r="B844" s="246" t="s">
        <v>1951</v>
      </c>
    </row>
    <row r="845" customFormat="false" ht="12.75" hidden="false" customHeight="false" outlineLevel="0" collapsed="false">
      <c r="A845" s="246" t="s">
        <v>1952</v>
      </c>
      <c r="B845" s="246" t="s">
        <v>1953</v>
      </c>
    </row>
    <row r="846" customFormat="false" ht="12.75" hidden="false" customHeight="false" outlineLevel="0" collapsed="false">
      <c r="A846" s="246" t="s">
        <v>1954</v>
      </c>
      <c r="B846" s="246" t="s">
        <v>1955</v>
      </c>
    </row>
    <row r="847" customFormat="false" ht="12.75" hidden="false" customHeight="false" outlineLevel="0" collapsed="false">
      <c r="A847" s="246" t="s">
        <v>1956</v>
      </c>
      <c r="B847" s="246" t="s">
        <v>1957</v>
      </c>
    </row>
    <row r="848" customFormat="false" ht="12.75" hidden="false" customHeight="false" outlineLevel="0" collapsed="false">
      <c r="A848" s="246" t="s">
        <v>1958</v>
      </c>
      <c r="B848" s="246" t="s">
        <v>1959</v>
      </c>
    </row>
    <row r="849" customFormat="false" ht="12.75" hidden="false" customHeight="false" outlineLevel="0" collapsed="false">
      <c r="A849" s="246" t="s">
        <v>1960</v>
      </c>
      <c r="B849" s="246" t="s">
        <v>1961</v>
      </c>
    </row>
    <row r="850" customFormat="false" ht="12.75" hidden="false" customHeight="false" outlineLevel="0" collapsed="false">
      <c r="A850" s="246" t="s">
        <v>1962</v>
      </c>
      <c r="B850" s="246" t="s">
        <v>1963</v>
      </c>
    </row>
    <row r="851" customFormat="false" ht="12.75" hidden="false" customHeight="false" outlineLevel="0" collapsed="false">
      <c r="A851" s="246" t="s">
        <v>1964</v>
      </c>
      <c r="B851" s="246" t="s">
        <v>1965</v>
      </c>
    </row>
    <row r="852" customFormat="false" ht="12.75" hidden="false" customHeight="false" outlineLevel="0" collapsed="false">
      <c r="A852" s="246" t="s">
        <v>1966</v>
      </c>
      <c r="B852" s="246" t="s">
        <v>1967</v>
      </c>
    </row>
    <row r="853" customFormat="false" ht="12.75" hidden="false" customHeight="false" outlineLevel="0" collapsed="false">
      <c r="A853" s="246" t="s">
        <v>1968</v>
      </c>
      <c r="B853" s="246" t="s">
        <v>1969</v>
      </c>
    </row>
    <row r="854" customFormat="false" ht="12.75" hidden="false" customHeight="false" outlineLevel="0" collapsed="false">
      <c r="A854" s="246" t="s">
        <v>1970</v>
      </c>
      <c r="B854" s="246" t="s">
        <v>1971</v>
      </c>
    </row>
    <row r="855" customFormat="false" ht="12.75" hidden="false" customHeight="false" outlineLevel="0" collapsed="false">
      <c r="A855" s="246" t="s">
        <v>1972</v>
      </c>
      <c r="B855" s="246" t="s">
        <v>1973</v>
      </c>
    </row>
    <row r="856" customFormat="false" ht="12.75" hidden="false" customHeight="false" outlineLevel="0" collapsed="false">
      <c r="A856" s="246" t="s">
        <v>1974</v>
      </c>
      <c r="B856" s="246" t="s">
        <v>1975</v>
      </c>
    </row>
    <row r="857" customFormat="false" ht="12.75" hidden="false" customHeight="false" outlineLevel="0" collapsed="false">
      <c r="A857" s="246" t="s">
        <v>1976</v>
      </c>
      <c r="B857" s="246" t="s">
        <v>1977</v>
      </c>
    </row>
    <row r="858" customFormat="false" ht="12.75" hidden="false" customHeight="false" outlineLevel="0" collapsed="false">
      <c r="A858" s="246" t="s">
        <v>1978</v>
      </c>
      <c r="B858" s="246" t="s">
        <v>1979</v>
      </c>
    </row>
    <row r="859" customFormat="false" ht="12.75" hidden="false" customHeight="false" outlineLevel="0" collapsed="false">
      <c r="A859" s="246" t="s">
        <v>1980</v>
      </c>
      <c r="B859" s="246" t="s">
        <v>1981</v>
      </c>
    </row>
    <row r="860" customFormat="false" ht="12.75" hidden="false" customHeight="false" outlineLevel="0" collapsed="false">
      <c r="A860" s="246" t="s">
        <v>1982</v>
      </c>
      <c r="B860" s="246" t="s">
        <v>1983</v>
      </c>
    </row>
    <row r="861" customFormat="false" ht="12.75" hidden="false" customHeight="false" outlineLevel="0" collapsed="false">
      <c r="A861" s="246" t="s">
        <v>1984</v>
      </c>
      <c r="B861" s="246" t="s">
        <v>1985</v>
      </c>
    </row>
    <row r="862" customFormat="false" ht="12.75" hidden="false" customHeight="false" outlineLevel="0" collapsed="false">
      <c r="A862" s="246" t="s">
        <v>1986</v>
      </c>
      <c r="B862" s="246" t="s">
        <v>1987</v>
      </c>
    </row>
    <row r="863" customFormat="false" ht="12.75" hidden="false" customHeight="false" outlineLevel="0" collapsed="false">
      <c r="A863" s="246" t="s">
        <v>1988</v>
      </c>
      <c r="B863" s="246" t="s">
        <v>1989</v>
      </c>
    </row>
    <row r="864" customFormat="false" ht="12.75" hidden="false" customHeight="false" outlineLevel="0" collapsed="false">
      <c r="A864" s="246" t="s">
        <v>1990</v>
      </c>
      <c r="B864" s="246" t="s">
        <v>1991</v>
      </c>
    </row>
    <row r="865" customFormat="false" ht="12.75" hidden="false" customHeight="false" outlineLevel="0" collapsed="false">
      <c r="A865" s="246" t="s">
        <v>1992</v>
      </c>
      <c r="B865" s="246" t="s">
        <v>1993</v>
      </c>
    </row>
    <row r="866" customFormat="false" ht="12.75" hidden="false" customHeight="false" outlineLevel="0" collapsed="false">
      <c r="A866" s="246" t="s">
        <v>1994</v>
      </c>
      <c r="B866" s="246" t="s">
        <v>1995</v>
      </c>
    </row>
    <row r="867" customFormat="false" ht="12.75" hidden="false" customHeight="false" outlineLevel="0" collapsed="false">
      <c r="A867" s="246" t="s">
        <v>1996</v>
      </c>
      <c r="B867" s="246" t="s">
        <v>1997</v>
      </c>
    </row>
    <row r="868" customFormat="false" ht="12.75" hidden="false" customHeight="false" outlineLevel="0" collapsed="false">
      <c r="A868" s="246" t="s">
        <v>1998</v>
      </c>
      <c r="B868" s="246" t="s">
        <v>1999</v>
      </c>
    </row>
    <row r="869" customFormat="false" ht="12.75" hidden="false" customHeight="false" outlineLevel="0" collapsed="false">
      <c r="A869" s="246" t="s">
        <v>2000</v>
      </c>
      <c r="B869" s="246" t="s">
        <v>2001</v>
      </c>
    </row>
    <row r="870" customFormat="false" ht="12.75" hidden="false" customHeight="false" outlineLevel="0" collapsed="false">
      <c r="A870" s="246" t="s">
        <v>2002</v>
      </c>
      <c r="B870" s="246" t="s">
        <v>2003</v>
      </c>
    </row>
    <row r="871" customFormat="false" ht="12.75" hidden="false" customHeight="false" outlineLevel="0" collapsed="false">
      <c r="A871" s="246" t="s">
        <v>2004</v>
      </c>
      <c r="B871" s="246" t="s">
        <v>2005</v>
      </c>
    </row>
    <row r="872" customFormat="false" ht="12.75" hidden="false" customHeight="false" outlineLevel="0" collapsed="false">
      <c r="A872" s="246" t="s">
        <v>2006</v>
      </c>
      <c r="B872" s="246" t="s">
        <v>2007</v>
      </c>
    </row>
    <row r="873" customFormat="false" ht="12.75" hidden="false" customHeight="false" outlineLevel="0" collapsed="false">
      <c r="A873" s="246" t="s">
        <v>2008</v>
      </c>
      <c r="B873" s="246" t="s">
        <v>2009</v>
      </c>
    </row>
    <row r="874" customFormat="false" ht="12.75" hidden="false" customHeight="false" outlineLevel="0" collapsed="false">
      <c r="A874" s="246" t="s">
        <v>2010</v>
      </c>
      <c r="B874" s="246" t="s">
        <v>2011</v>
      </c>
    </row>
    <row r="875" customFormat="false" ht="12.75" hidden="false" customHeight="false" outlineLevel="0" collapsed="false">
      <c r="A875" s="246" t="s">
        <v>2012</v>
      </c>
      <c r="B875" s="246" t="s">
        <v>2013</v>
      </c>
    </row>
    <row r="876" customFormat="false" ht="12.75" hidden="false" customHeight="false" outlineLevel="0" collapsed="false">
      <c r="A876" s="246" t="s">
        <v>2014</v>
      </c>
      <c r="B876" s="246" t="s">
        <v>2015</v>
      </c>
    </row>
    <row r="877" customFormat="false" ht="12.75" hidden="false" customHeight="false" outlineLevel="0" collapsed="false">
      <c r="A877" s="246" t="s">
        <v>2016</v>
      </c>
      <c r="B877" s="246" t="s">
        <v>2017</v>
      </c>
    </row>
    <row r="878" customFormat="false" ht="12.75" hidden="false" customHeight="false" outlineLevel="0" collapsed="false">
      <c r="A878" s="246" t="s">
        <v>2018</v>
      </c>
      <c r="B878" s="246" t="s">
        <v>2019</v>
      </c>
    </row>
    <row r="879" customFormat="false" ht="12.75" hidden="false" customHeight="false" outlineLevel="0" collapsed="false">
      <c r="A879" s="246" t="s">
        <v>2020</v>
      </c>
      <c r="B879" s="246" t="s">
        <v>2021</v>
      </c>
    </row>
    <row r="880" customFormat="false" ht="12.75" hidden="false" customHeight="false" outlineLevel="0" collapsed="false">
      <c r="A880" s="246" t="s">
        <v>2022</v>
      </c>
      <c r="B880" s="246" t="s">
        <v>2023</v>
      </c>
    </row>
    <row r="881" customFormat="false" ht="12.75" hidden="false" customHeight="false" outlineLevel="0" collapsed="false">
      <c r="A881" s="246" t="s">
        <v>2024</v>
      </c>
      <c r="B881" s="246" t="s">
        <v>2025</v>
      </c>
    </row>
    <row r="882" customFormat="false" ht="12.75" hidden="false" customHeight="false" outlineLevel="0" collapsed="false">
      <c r="A882" s="246" t="s">
        <v>2026</v>
      </c>
      <c r="B882" s="246" t="s">
        <v>2027</v>
      </c>
    </row>
    <row r="883" customFormat="false" ht="12.75" hidden="false" customHeight="false" outlineLevel="0" collapsed="false">
      <c r="A883" s="246" t="s">
        <v>2028</v>
      </c>
      <c r="B883" s="246" t="s">
        <v>2029</v>
      </c>
    </row>
    <row r="884" customFormat="false" ht="12.75" hidden="false" customHeight="false" outlineLevel="0" collapsed="false">
      <c r="A884" s="246" t="s">
        <v>2030</v>
      </c>
      <c r="B884" s="246" t="s">
        <v>2031</v>
      </c>
    </row>
    <row r="885" customFormat="false" ht="12.75" hidden="false" customHeight="false" outlineLevel="0" collapsed="false">
      <c r="A885" s="246" t="s">
        <v>2032</v>
      </c>
      <c r="B885" s="246" t="s">
        <v>2033</v>
      </c>
    </row>
    <row r="886" customFormat="false" ht="12.75" hidden="false" customHeight="false" outlineLevel="0" collapsed="false">
      <c r="A886" s="246" t="s">
        <v>2034</v>
      </c>
      <c r="B886" s="246" t="s">
        <v>2035</v>
      </c>
    </row>
    <row r="887" customFormat="false" ht="12.75" hidden="false" customHeight="false" outlineLevel="0" collapsed="false">
      <c r="A887" s="246" t="s">
        <v>2036</v>
      </c>
      <c r="B887" s="246" t="s">
        <v>2037</v>
      </c>
    </row>
    <row r="888" customFormat="false" ht="12.75" hidden="false" customHeight="false" outlineLevel="0" collapsed="false">
      <c r="A888" s="246" t="s">
        <v>2038</v>
      </c>
      <c r="B888" s="246" t="s">
        <v>2039</v>
      </c>
    </row>
    <row r="889" customFormat="false" ht="12.75" hidden="false" customHeight="false" outlineLevel="0" collapsed="false">
      <c r="A889" s="246" t="s">
        <v>2040</v>
      </c>
      <c r="B889" s="246" t="s">
        <v>2041</v>
      </c>
    </row>
    <row r="890" customFormat="false" ht="12.75" hidden="false" customHeight="false" outlineLevel="0" collapsed="false">
      <c r="A890" s="246" t="s">
        <v>2042</v>
      </c>
      <c r="B890" s="246" t="s">
        <v>2043</v>
      </c>
    </row>
    <row r="891" customFormat="false" ht="12.75" hidden="false" customHeight="false" outlineLevel="0" collapsed="false">
      <c r="A891" s="246" t="s">
        <v>2044</v>
      </c>
      <c r="B891" s="246" t="s">
        <v>2045</v>
      </c>
    </row>
    <row r="892" customFormat="false" ht="12.75" hidden="false" customHeight="false" outlineLevel="0" collapsed="false">
      <c r="A892" s="246" t="s">
        <v>2046</v>
      </c>
      <c r="B892" s="246" t="s">
        <v>2047</v>
      </c>
    </row>
    <row r="893" customFormat="false" ht="12.75" hidden="false" customHeight="false" outlineLevel="0" collapsed="false">
      <c r="A893" s="246" t="s">
        <v>2048</v>
      </c>
      <c r="B893" s="246" t="s">
        <v>2049</v>
      </c>
    </row>
    <row r="894" customFormat="false" ht="12.75" hidden="false" customHeight="false" outlineLevel="0" collapsed="false">
      <c r="A894" s="246" t="s">
        <v>2050</v>
      </c>
      <c r="B894" s="246" t="s">
        <v>2051</v>
      </c>
    </row>
    <row r="895" customFormat="false" ht="12.75" hidden="false" customHeight="false" outlineLevel="0" collapsed="false">
      <c r="A895" s="246" t="s">
        <v>2052</v>
      </c>
      <c r="B895" s="246" t="s">
        <v>2053</v>
      </c>
    </row>
    <row r="896" customFormat="false" ht="12.75" hidden="false" customHeight="false" outlineLevel="0" collapsed="false">
      <c r="A896" s="246" t="s">
        <v>2054</v>
      </c>
      <c r="B896" s="246" t="s">
        <v>2055</v>
      </c>
    </row>
    <row r="897" customFormat="false" ht="12.75" hidden="false" customHeight="false" outlineLevel="0" collapsed="false">
      <c r="A897" s="246" t="s">
        <v>2056</v>
      </c>
      <c r="B897" s="246" t="s">
        <v>2057</v>
      </c>
    </row>
    <row r="898" customFormat="false" ht="12.75" hidden="false" customHeight="false" outlineLevel="0" collapsed="false">
      <c r="A898" s="246" t="s">
        <v>2058</v>
      </c>
      <c r="B898" s="246" t="s">
        <v>2059</v>
      </c>
    </row>
    <row r="899" customFormat="false" ht="12.75" hidden="false" customHeight="false" outlineLevel="0" collapsed="false">
      <c r="A899" s="246" t="s">
        <v>2060</v>
      </c>
      <c r="B899" s="246" t="s">
        <v>2061</v>
      </c>
    </row>
    <row r="900" customFormat="false" ht="12.75" hidden="false" customHeight="false" outlineLevel="0" collapsed="false">
      <c r="A900" s="246" t="s">
        <v>2062</v>
      </c>
      <c r="B900" s="246" t="s">
        <v>2063</v>
      </c>
    </row>
    <row r="901" customFormat="false" ht="12.75" hidden="false" customHeight="false" outlineLevel="0" collapsed="false">
      <c r="A901" s="246" t="s">
        <v>2064</v>
      </c>
      <c r="B901" s="246" t="s">
        <v>2065</v>
      </c>
    </row>
    <row r="902" customFormat="false" ht="12.75" hidden="false" customHeight="false" outlineLevel="0" collapsed="false">
      <c r="A902" s="246" t="s">
        <v>2066</v>
      </c>
      <c r="B902" s="246" t="s">
        <v>2067</v>
      </c>
    </row>
    <row r="903" customFormat="false" ht="12.75" hidden="false" customHeight="false" outlineLevel="0" collapsed="false">
      <c r="A903" s="246" t="s">
        <v>2068</v>
      </c>
      <c r="B903" s="246" t="s">
        <v>2069</v>
      </c>
    </row>
    <row r="904" customFormat="false" ht="12.75" hidden="false" customHeight="false" outlineLevel="0" collapsed="false">
      <c r="A904" s="246" t="s">
        <v>2070</v>
      </c>
      <c r="B904" s="246" t="s">
        <v>2071</v>
      </c>
    </row>
    <row r="905" customFormat="false" ht="12.75" hidden="false" customHeight="false" outlineLevel="0" collapsed="false">
      <c r="A905" s="246" t="s">
        <v>2072</v>
      </c>
      <c r="B905" s="246" t="s">
        <v>2073</v>
      </c>
    </row>
    <row r="906" customFormat="false" ht="12.75" hidden="false" customHeight="false" outlineLevel="0" collapsed="false">
      <c r="A906" s="246" t="s">
        <v>2074</v>
      </c>
      <c r="B906" s="246" t="s">
        <v>2075</v>
      </c>
    </row>
    <row r="907" customFormat="false" ht="12.75" hidden="false" customHeight="false" outlineLevel="0" collapsed="false">
      <c r="A907" s="246" t="s">
        <v>2076</v>
      </c>
      <c r="B907" s="246" t="s">
        <v>2077</v>
      </c>
    </row>
    <row r="908" customFormat="false" ht="12.75" hidden="false" customHeight="false" outlineLevel="0" collapsed="false">
      <c r="A908" s="246" t="s">
        <v>2078</v>
      </c>
      <c r="B908" s="246" t="s">
        <v>2079</v>
      </c>
    </row>
    <row r="909" customFormat="false" ht="12.75" hidden="false" customHeight="false" outlineLevel="0" collapsed="false">
      <c r="A909" s="246" t="s">
        <v>2080</v>
      </c>
      <c r="B909" s="246" t="s">
        <v>2081</v>
      </c>
    </row>
    <row r="910" customFormat="false" ht="12.75" hidden="false" customHeight="false" outlineLevel="0" collapsed="false">
      <c r="A910" s="246" t="s">
        <v>2082</v>
      </c>
      <c r="B910" s="246" t="s">
        <v>2083</v>
      </c>
    </row>
    <row r="911" customFormat="false" ht="12.75" hidden="false" customHeight="false" outlineLevel="0" collapsed="false">
      <c r="A911" s="246" t="s">
        <v>2084</v>
      </c>
      <c r="B911" s="246" t="s">
        <v>2085</v>
      </c>
    </row>
    <row r="912" customFormat="false" ht="12.75" hidden="false" customHeight="false" outlineLevel="0" collapsed="false">
      <c r="A912" s="246" t="s">
        <v>2086</v>
      </c>
      <c r="B912" s="246" t="s">
        <v>2087</v>
      </c>
    </row>
    <row r="913" customFormat="false" ht="12.75" hidden="false" customHeight="false" outlineLevel="0" collapsed="false">
      <c r="A913" s="246" t="s">
        <v>2088</v>
      </c>
      <c r="B913" s="246" t="s">
        <v>2089</v>
      </c>
    </row>
    <row r="914" customFormat="false" ht="12.75" hidden="false" customHeight="false" outlineLevel="0" collapsed="false">
      <c r="A914" s="246" t="s">
        <v>2090</v>
      </c>
      <c r="B914" s="246" t="s">
        <v>2091</v>
      </c>
    </row>
    <row r="915" customFormat="false" ht="12.75" hidden="false" customHeight="false" outlineLevel="0" collapsed="false">
      <c r="A915" s="246" t="s">
        <v>2092</v>
      </c>
      <c r="B915" s="246" t="s">
        <v>2093</v>
      </c>
    </row>
    <row r="916" customFormat="false" ht="12.75" hidden="false" customHeight="false" outlineLevel="0" collapsed="false">
      <c r="A916" s="246" t="s">
        <v>2094</v>
      </c>
      <c r="B916" s="246" t="s">
        <v>2095</v>
      </c>
    </row>
    <row r="917" customFormat="false" ht="12.75" hidden="false" customHeight="false" outlineLevel="0" collapsed="false">
      <c r="A917" s="246" t="s">
        <v>2096</v>
      </c>
      <c r="B917" s="246" t="s">
        <v>2097</v>
      </c>
    </row>
    <row r="918" customFormat="false" ht="12.75" hidden="false" customHeight="false" outlineLevel="0" collapsed="false">
      <c r="A918" s="246" t="s">
        <v>2098</v>
      </c>
      <c r="B918" s="246" t="s">
        <v>2099</v>
      </c>
    </row>
    <row r="919" customFormat="false" ht="12.75" hidden="false" customHeight="false" outlineLevel="0" collapsed="false">
      <c r="A919" s="246" t="s">
        <v>2100</v>
      </c>
      <c r="B919" s="246" t="s">
        <v>2101</v>
      </c>
    </row>
    <row r="920" customFormat="false" ht="12.75" hidden="false" customHeight="false" outlineLevel="0" collapsed="false">
      <c r="A920" s="246" t="s">
        <v>2102</v>
      </c>
      <c r="B920" s="246" t="s">
        <v>2103</v>
      </c>
    </row>
    <row r="921" customFormat="false" ht="12.75" hidden="false" customHeight="false" outlineLevel="0" collapsed="false">
      <c r="A921" s="246" t="s">
        <v>2104</v>
      </c>
      <c r="B921" s="246" t="s">
        <v>2105</v>
      </c>
    </row>
    <row r="922" customFormat="false" ht="12.75" hidden="false" customHeight="false" outlineLevel="0" collapsed="false">
      <c r="A922" s="246" t="s">
        <v>2106</v>
      </c>
      <c r="B922" s="246" t="s">
        <v>2107</v>
      </c>
    </row>
    <row r="923" customFormat="false" ht="12.75" hidden="false" customHeight="false" outlineLevel="0" collapsed="false">
      <c r="A923" s="246" t="s">
        <v>2108</v>
      </c>
      <c r="B923" s="246" t="s">
        <v>2109</v>
      </c>
    </row>
    <row r="924" customFormat="false" ht="12.75" hidden="false" customHeight="false" outlineLevel="0" collapsed="false">
      <c r="A924" s="246" t="s">
        <v>2110</v>
      </c>
      <c r="B924" s="246" t="s">
        <v>2111</v>
      </c>
    </row>
    <row r="925" customFormat="false" ht="12.75" hidden="false" customHeight="false" outlineLevel="0" collapsed="false">
      <c r="A925" s="246" t="s">
        <v>2112</v>
      </c>
      <c r="B925" s="246" t="s">
        <v>2113</v>
      </c>
    </row>
    <row r="926" customFormat="false" ht="12.75" hidden="false" customHeight="false" outlineLevel="0" collapsed="false">
      <c r="A926" s="246" t="s">
        <v>2114</v>
      </c>
      <c r="B926" s="246" t="s">
        <v>2115</v>
      </c>
    </row>
    <row r="927" customFormat="false" ht="12.75" hidden="false" customHeight="false" outlineLevel="0" collapsed="false">
      <c r="A927" s="246" t="s">
        <v>2116</v>
      </c>
      <c r="B927" s="246" t="s">
        <v>2117</v>
      </c>
    </row>
    <row r="928" customFormat="false" ht="12.75" hidden="false" customHeight="false" outlineLevel="0" collapsed="false">
      <c r="A928" s="246" t="s">
        <v>2118</v>
      </c>
      <c r="B928" s="246" t="s">
        <v>2119</v>
      </c>
    </row>
    <row r="929" customFormat="false" ht="12.75" hidden="false" customHeight="false" outlineLevel="0" collapsed="false">
      <c r="A929" s="246" t="s">
        <v>2120</v>
      </c>
      <c r="B929" s="246" t="s">
        <v>2121</v>
      </c>
    </row>
    <row r="930" customFormat="false" ht="12.75" hidden="false" customHeight="false" outlineLevel="0" collapsed="false">
      <c r="A930" s="246" t="s">
        <v>2122</v>
      </c>
      <c r="B930" s="246" t="s">
        <v>2123</v>
      </c>
    </row>
    <row r="931" customFormat="false" ht="12.75" hidden="false" customHeight="false" outlineLevel="0" collapsed="false">
      <c r="A931" s="246" t="s">
        <v>2124</v>
      </c>
      <c r="B931" s="246" t="s">
        <v>2125</v>
      </c>
    </row>
    <row r="932" customFormat="false" ht="12.75" hidden="false" customHeight="false" outlineLevel="0" collapsed="false">
      <c r="A932" s="246" t="s">
        <v>2126</v>
      </c>
      <c r="B932" s="246" t="s">
        <v>2127</v>
      </c>
    </row>
    <row r="933" customFormat="false" ht="12.75" hidden="false" customHeight="false" outlineLevel="0" collapsed="false">
      <c r="A933" s="246" t="s">
        <v>2128</v>
      </c>
      <c r="B933" s="246" t="s">
        <v>2129</v>
      </c>
    </row>
    <row r="934" customFormat="false" ht="12.75" hidden="false" customHeight="false" outlineLevel="0" collapsed="false">
      <c r="A934" s="246" t="s">
        <v>2130</v>
      </c>
      <c r="B934" s="246" t="s">
        <v>2131</v>
      </c>
    </row>
    <row r="935" customFormat="false" ht="12.75" hidden="false" customHeight="false" outlineLevel="0" collapsed="false">
      <c r="A935" s="246" t="s">
        <v>2132</v>
      </c>
      <c r="B935" s="246" t="s">
        <v>2133</v>
      </c>
    </row>
    <row r="936" customFormat="false" ht="12.75" hidden="false" customHeight="false" outlineLevel="0" collapsed="false">
      <c r="A936" s="246" t="s">
        <v>2134</v>
      </c>
      <c r="B936" s="246" t="s">
        <v>2135</v>
      </c>
    </row>
    <row r="937" customFormat="false" ht="12.75" hidden="false" customHeight="false" outlineLevel="0" collapsed="false">
      <c r="A937" s="246" t="s">
        <v>2136</v>
      </c>
      <c r="B937" s="246" t="s">
        <v>2137</v>
      </c>
    </row>
    <row r="938" customFormat="false" ht="12.75" hidden="false" customHeight="false" outlineLevel="0" collapsed="false">
      <c r="A938" s="246" t="s">
        <v>2138</v>
      </c>
      <c r="B938" s="246" t="s">
        <v>2139</v>
      </c>
    </row>
    <row r="939" customFormat="false" ht="12.75" hidden="false" customHeight="false" outlineLevel="0" collapsed="false">
      <c r="A939" s="246" t="s">
        <v>2140</v>
      </c>
      <c r="B939" s="246" t="s">
        <v>2141</v>
      </c>
    </row>
    <row r="940" customFormat="false" ht="12.75" hidden="false" customHeight="false" outlineLevel="0" collapsed="false">
      <c r="A940" s="246" t="s">
        <v>2142</v>
      </c>
      <c r="B940" s="246" t="s">
        <v>2143</v>
      </c>
    </row>
    <row r="941" customFormat="false" ht="12.75" hidden="false" customHeight="false" outlineLevel="0" collapsed="false">
      <c r="A941" s="246" t="s">
        <v>2144</v>
      </c>
      <c r="B941" s="246" t="s">
        <v>2145</v>
      </c>
    </row>
    <row r="942" customFormat="false" ht="12.75" hidden="false" customHeight="false" outlineLevel="0" collapsed="false">
      <c r="A942" s="246" t="s">
        <v>2146</v>
      </c>
      <c r="B942" s="246" t="s">
        <v>2147</v>
      </c>
    </row>
    <row r="943" customFormat="false" ht="12.75" hidden="false" customHeight="false" outlineLevel="0" collapsed="false">
      <c r="A943" s="246" t="s">
        <v>2148</v>
      </c>
      <c r="B943" s="246" t="s">
        <v>2149</v>
      </c>
    </row>
    <row r="944" customFormat="false" ht="12.75" hidden="false" customHeight="false" outlineLevel="0" collapsed="false">
      <c r="A944" s="246" t="s">
        <v>2150</v>
      </c>
      <c r="B944" s="246" t="s">
        <v>2151</v>
      </c>
    </row>
    <row r="945" customFormat="false" ht="12.75" hidden="false" customHeight="false" outlineLevel="0" collapsed="false">
      <c r="A945" s="246" t="s">
        <v>2152</v>
      </c>
      <c r="B945" s="246" t="s">
        <v>2153</v>
      </c>
    </row>
    <row r="946" customFormat="false" ht="12.75" hidden="false" customHeight="false" outlineLevel="0" collapsed="false">
      <c r="A946" s="246" t="s">
        <v>2154</v>
      </c>
      <c r="B946" s="246" t="s">
        <v>2155</v>
      </c>
    </row>
    <row r="947" customFormat="false" ht="12.75" hidden="false" customHeight="false" outlineLevel="0" collapsed="false">
      <c r="A947" s="246" t="s">
        <v>2156</v>
      </c>
      <c r="B947" s="246" t="s">
        <v>2157</v>
      </c>
    </row>
    <row r="948" customFormat="false" ht="12.75" hidden="false" customHeight="false" outlineLevel="0" collapsed="false">
      <c r="A948" s="246" t="s">
        <v>2158</v>
      </c>
      <c r="B948" s="246" t="s">
        <v>2159</v>
      </c>
    </row>
    <row r="949" customFormat="false" ht="12.75" hidden="false" customHeight="false" outlineLevel="0" collapsed="false">
      <c r="A949" s="246" t="s">
        <v>2160</v>
      </c>
      <c r="B949" s="246" t="s">
        <v>2161</v>
      </c>
    </row>
    <row r="950" customFormat="false" ht="12.75" hidden="false" customHeight="false" outlineLevel="0" collapsed="false">
      <c r="A950" s="246" t="s">
        <v>2162</v>
      </c>
      <c r="B950" s="246" t="s">
        <v>2163</v>
      </c>
    </row>
    <row r="951" customFormat="false" ht="12.75" hidden="false" customHeight="false" outlineLevel="0" collapsed="false">
      <c r="A951" s="246" t="s">
        <v>2164</v>
      </c>
      <c r="B951" s="246" t="s">
        <v>2165</v>
      </c>
    </row>
    <row r="952" customFormat="false" ht="12.75" hidden="false" customHeight="false" outlineLevel="0" collapsed="false">
      <c r="A952" s="246" t="s">
        <v>2166</v>
      </c>
      <c r="B952" s="246" t="s">
        <v>2167</v>
      </c>
    </row>
    <row r="953" customFormat="false" ht="12.75" hidden="false" customHeight="false" outlineLevel="0" collapsed="false">
      <c r="A953" s="246" t="s">
        <v>2168</v>
      </c>
      <c r="B953" s="246" t="s">
        <v>2169</v>
      </c>
    </row>
    <row r="954" customFormat="false" ht="12.75" hidden="false" customHeight="false" outlineLevel="0" collapsed="false">
      <c r="A954" s="246" t="s">
        <v>2170</v>
      </c>
      <c r="B954" s="246" t="s">
        <v>2171</v>
      </c>
    </row>
    <row r="955" customFormat="false" ht="12.75" hidden="false" customHeight="false" outlineLevel="0" collapsed="false">
      <c r="A955" s="246" t="s">
        <v>2172</v>
      </c>
      <c r="B955" s="246" t="s">
        <v>2173</v>
      </c>
    </row>
    <row r="956" customFormat="false" ht="12.75" hidden="false" customHeight="false" outlineLevel="0" collapsed="false">
      <c r="A956" s="246" t="s">
        <v>2174</v>
      </c>
      <c r="B956" s="246" t="s">
        <v>2175</v>
      </c>
    </row>
    <row r="957" customFormat="false" ht="12.75" hidden="false" customHeight="false" outlineLevel="0" collapsed="false">
      <c r="A957" s="246" t="s">
        <v>2176</v>
      </c>
      <c r="B957" s="246" t="s">
        <v>2177</v>
      </c>
    </row>
    <row r="958" customFormat="false" ht="12.75" hidden="false" customHeight="false" outlineLevel="0" collapsed="false">
      <c r="A958" s="246" t="s">
        <v>2178</v>
      </c>
      <c r="B958" s="246" t="s">
        <v>2179</v>
      </c>
    </row>
    <row r="959" customFormat="false" ht="12.75" hidden="false" customHeight="false" outlineLevel="0" collapsed="false">
      <c r="A959" s="246" t="s">
        <v>2180</v>
      </c>
      <c r="B959" s="246" t="s">
        <v>2181</v>
      </c>
    </row>
    <row r="960" customFormat="false" ht="12.75" hidden="false" customHeight="false" outlineLevel="0" collapsed="false">
      <c r="A960" s="246" t="s">
        <v>2182</v>
      </c>
      <c r="B960" s="246" t="s">
        <v>2183</v>
      </c>
    </row>
    <row r="961" customFormat="false" ht="12.75" hidden="false" customHeight="false" outlineLevel="0" collapsed="false">
      <c r="A961" s="246" t="s">
        <v>2184</v>
      </c>
      <c r="B961" s="246" t="s">
        <v>2185</v>
      </c>
    </row>
    <row r="962" customFormat="false" ht="12.75" hidden="false" customHeight="false" outlineLevel="0" collapsed="false">
      <c r="A962" s="246" t="s">
        <v>2186</v>
      </c>
      <c r="B962" s="246" t="s">
        <v>2187</v>
      </c>
    </row>
    <row r="963" customFormat="false" ht="12.75" hidden="false" customHeight="false" outlineLevel="0" collapsed="false">
      <c r="A963" s="246" t="s">
        <v>2188</v>
      </c>
      <c r="B963" s="246" t="s">
        <v>2189</v>
      </c>
    </row>
    <row r="964" customFormat="false" ht="12.75" hidden="false" customHeight="false" outlineLevel="0" collapsed="false">
      <c r="A964" s="246" t="s">
        <v>2190</v>
      </c>
      <c r="B964" s="246" t="s">
        <v>2191</v>
      </c>
    </row>
    <row r="965" customFormat="false" ht="12.75" hidden="false" customHeight="false" outlineLevel="0" collapsed="false">
      <c r="A965" s="246" t="s">
        <v>2192</v>
      </c>
      <c r="B965" s="246" t="s">
        <v>2193</v>
      </c>
    </row>
    <row r="966" customFormat="false" ht="12.75" hidden="false" customHeight="false" outlineLevel="0" collapsed="false">
      <c r="A966" s="246" t="s">
        <v>2194</v>
      </c>
      <c r="B966" s="246" t="s">
        <v>2195</v>
      </c>
    </row>
    <row r="967" customFormat="false" ht="12.75" hidden="false" customHeight="false" outlineLevel="0" collapsed="false">
      <c r="A967" s="246" t="s">
        <v>2196</v>
      </c>
      <c r="B967" s="246" t="s">
        <v>2197</v>
      </c>
    </row>
    <row r="968" customFormat="false" ht="12.75" hidden="false" customHeight="false" outlineLevel="0" collapsed="false">
      <c r="A968" s="246" t="s">
        <v>2198</v>
      </c>
      <c r="B968" s="246" t="s">
        <v>2199</v>
      </c>
    </row>
    <row r="969" customFormat="false" ht="12.75" hidden="false" customHeight="false" outlineLevel="0" collapsed="false">
      <c r="A969" s="246" t="s">
        <v>2200</v>
      </c>
      <c r="B969" s="246" t="s">
        <v>2201</v>
      </c>
    </row>
    <row r="970" customFormat="false" ht="12.75" hidden="false" customHeight="false" outlineLevel="0" collapsed="false">
      <c r="A970" s="246" t="s">
        <v>2202</v>
      </c>
      <c r="B970" s="246" t="s">
        <v>2203</v>
      </c>
    </row>
    <row r="971" customFormat="false" ht="12.75" hidden="false" customHeight="false" outlineLevel="0" collapsed="false">
      <c r="A971" s="246" t="s">
        <v>2204</v>
      </c>
      <c r="B971" s="246" t="s">
        <v>2205</v>
      </c>
    </row>
    <row r="972" customFormat="false" ht="12.75" hidden="false" customHeight="false" outlineLevel="0" collapsed="false">
      <c r="A972" s="246" t="s">
        <v>2206</v>
      </c>
      <c r="B972" s="246" t="s">
        <v>2207</v>
      </c>
    </row>
    <row r="973" customFormat="false" ht="12.75" hidden="false" customHeight="false" outlineLevel="0" collapsed="false">
      <c r="A973" s="246" t="s">
        <v>2208</v>
      </c>
      <c r="B973" s="246" t="s">
        <v>2209</v>
      </c>
    </row>
    <row r="974" customFormat="false" ht="12.75" hidden="false" customHeight="false" outlineLevel="0" collapsed="false">
      <c r="A974" s="246" t="s">
        <v>2210</v>
      </c>
      <c r="B974" s="246" t="s">
        <v>2211</v>
      </c>
    </row>
    <row r="975" customFormat="false" ht="12.75" hidden="false" customHeight="false" outlineLevel="0" collapsed="false">
      <c r="A975" s="246" t="s">
        <v>2212</v>
      </c>
      <c r="B975" s="246" t="s">
        <v>2213</v>
      </c>
    </row>
    <row r="976" customFormat="false" ht="12.75" hidden="false" customHeight="false" outlineLevel="0" collapsed="false">
      <c r="A976" s="246" t="s">
        <v>2214</v>
      </c>
      <c r="B976" s="246" t="s">
        <v>2215</v>
      </c>
    </row>
    <row r="977" customFormat="false" ht="12.75" hidden="false" customHeight="false" outlineLevel="0" collapsed="false">
      <c r="A977" s="246" t="s">
        <v>2216</v>
      </c>
      <c r="B977" s="246" t="s">
        <v>2217</v>
      </c>
    </row>
    <row r="978" customFormat="false" ht="12.75" hidden="false" customHeight="false" outlineLevel="0" collapsed="false">
      <c r="A978" s="246" t="s">
        <v>2218</v>
      </c>
      <c r="B978" s="246" t="s">
        <v>2219</v>
      </c>
    </row>
    <row r="979" customFormat="false" ht="12.75" hidden="false" customHeight="false" outlineLevel="0" collapsed="false">
      <c r="A979" s="246" t="s">
        <v>2220</v>
      </c>
      <c r="B979" s="246" t="s">
        <v>2221</v>
      </c>
    </row>
    <row r="980" customFormat="false" ht="12.75" hidden="false" customHeight="false" outlineLevel="0" collapsed="false">
      <c r="A980" s="246" t="s">
        <v>2222</v>
      </c>
      <c r="B980" s="246" t="s">
        <v>2223</v>
      </c>
    </row>
    <row r="981" customFormat="false" ht="12.75" hidden="false" customHeight="false" outlineLevel="0" collapsed="false">
      <c r="A981" s="246" t="s">
        <v>2224</v>
      </c>
      <c r="B981" s="246" t="s">
        <v>2225</v>
      </c>
    </row>
    <row r="982" customFormat="false" ht="12.75" hidden="false" customHeight="false" outlineLevel="0" collapsed="false">
      <c r="A982" s="246" t="s">
        <v>2226</v>
      </c>
      <c r="B982" s="246" t="s">
        <v>2227</v>
      </c>
    </row>
    <row r="983" customFormat="false" ht="12.75" hidden="false" customHeight="false" outlineLevel="0" collapsed="false">
      <c r="A983" s="246" t="s">
        <v>2228</v>
      </c>
      <c r="B983" s="246" t="s">
        <v>2229</v>
      </c>
    </row>
    <row r="984" customFormat="false" ht="12.75" hidden="false" customHeight="false" outlineLevel="0" collapsed="false">
      <c r="A984" s="246" t="s">
        <v>2230</v>
      </c>
      <c r="B984" s="246" t="s">
        <v>2231</v>
      </c>
    </row>
    <row r="985" customFormat="false" ht="12.75" hidden="false" customHeight="false" outlineLevel="0" collapsed="false">
      <c r="A985" s="246" t="s">
        <v>2232</v>
      </c>
      <c r="B985" s="246" t="s">
        <v>2233</v>
      </c>
    </row>
    <row r="986" customFormat="false" ht="12.75" hidden="false" customHeight="false" outlineLevel="0" collapsed="false">
      <c r="A986" s="246" t="s">
        <v>2234</v>
      </c>
      <c r="B986" s="246" t="s">
        <v>2235</v>
      </c>
    </row>
    <row r="987" customFormat="false" ht="12.75" hidden="false" customHeight="false" outlineLevel="0" collapsed="false">
      <c r="A987" s="246" t="s">
        <v>2236</v>
      </c>
      <c r="B987" s="246" t="s">
        <v>2237</v>
      </c>
    </row>
    <row r="988" customFormat="false" ht="12.75" hidden="false" customHeight="false" outlineLevel="0" collapsed="false">
      <c r="A988" s="246" t="s">
        <v>2238</v>
      </c>
      <c r="B988" s="246" t="s">
        <v>2239</v>
      </c>
    </row>
    <row r="989" customFormat="false" ht="12.75" hidden="false" customHeight="false" outlineLevel="0" collapsed="false">
      <c r="A989" s="246" t="s">
        <v>2240</v>
      </c>
      <c r="B989" s="246" t="s">
        <v>2241</v>
      </c>
    </row>
    <row r="990" customFormat="false" ht="12.75" hidden="false" customHeight="false" outlineLevel="0" collapsed="false">
      <c r="A990" s="246" t="s">
        <v>2242</v>
      </c>
      <c r="B990" s="246" t="s">
        <v>2243</v>
      </c>
    </row>
    <row r="991" customFormat="false" ht="12.75" hidden="false" customHeight="false" outlineLevel="0" collapsed="false">
      <c r="A991" s="246" t="s">
        <v>2244</v>
      </c>
      <c r="B991" s="246" t="s">
        <v>2245</v>
      </c>
    </row>
    <row r="992" customFormat="false" ht="12.75" hidden="false" customHeight="false" outlineLevel="0" collapsed="false">
      <c r="A992" s="246" t="s">
        <v>2246</v>
      </c>
      <c r="B992" s="246" t="s">
        <v>2247</v>
      </c>
    </row>
    <row r="993" customFormat="false" ht="12.75" hidden="false" customHeight="false" outlineLevel="0" collapsed="false">
      <c r="A993" s="246" t="s">
        <v>2248</v>
      </c>
      <c r="B993" s="246" t="s">
        <v>2249</v>
      </c>
    </row>
    <row r="994" customFormat="false" ht="12.75" hidden="false" customHeight="false" outlineLevel="0" collapsed="false">
      <c r="A994" s="246" t="s">
        <v>2250</v>
      </c>
      <c r="B994" s="246" t="s">
        <v>2251</v>
      </c>
    </row>
    <row r="995" customFormat="false" ht="12.75" hidden="false" customHeight="false" outlineLevel="0" collapsed="false">
      <c r="A995" s="246" t="s">
        <v>2252</v>
      </c>
      <c r="B995" s="246" t="s">
        <v>2253</v>
      </c>
    </row>
    <row r="996" customFormat="false" ht="12.75" hidden="false" customHeight="false" outlineLevel="0" collapsed="false">
      <c r="A996" s="246" t="s">
        <v>2254</v>
      </c>
      <c r="B996" s="246" t="s">
        <v>2255</v>
      </c>
    </row>
    <row r="997" customFormat="false" ht="12.75" hidden="false" customHeight="false" outlineLevel="0" collapsed="false">
      <c r="A997" s="246" t="s">
        <v>2256</v>
      </c>
      <c r="B997" s="246" t="s">
        <v>2257</v>
      </c>
    </row>
    <row r="998" customFormat="false" ht="12.75" hidden="false" customHeight="false" outlineLevel="0" collapsed="false">
      <c r="A998" s="246" t="s">
        <v>2258</v>
      </c>
      <c r="B998" s="246" t="s">
        <v>2259</v>
      </c>
    </row>
    <row r="999" customFormat="false" ht="12.75" hidden="false" customHeight="false" outlineLevel="0" collapsed="false">
      <c r="A999" s="246" t="s">
        <v>2260</v>
      </c>
      <c r="B999" s="246" t="s">
        <v>2261</v>
      </c>
    </row>
    <row r="1000" customFormat="false" ht="12.75" hidden="false" customHeight="false" outlineLevel="0" collapsed="false">
      <c r="A1000" s="246" t="s">
        <v>2262</v>
      </c>
      <c r="B1000" s="246" t="s">
        <v>2263</v>
      </c>
    </row>
    <row r="1001" customFormat="false" ht="12.75" hidden="false" customHeight="false" outlineLevel="0" collapsed="false">
      <c r="A1001" s="246" t="s">
        <v>2264</v>
      </c>
      <c r="B1001" s="246" t="s">
        <v>2265</v>
      </c>
    </row>
    <row r="1002" customFormat="false" ht="12.75" hidden="false" customHeight="false" outlineLevel="0" collapsed="false">
      <c r="A1002" s="246" t="s">
        <v>2266</v>
      </c>
      <c r="B1002" s="246" t="s">
        <v>2267</v>
      </c>
    </row>
    <row r="1003" customFormat="false" ht="12.75" hidden="false" customHeight="false" outlineLevel="0" collapsed="false">
      <c r="A1003" s="246" t="s">
        <v>2268</v>
      </c>
      <c r="B1003" s="246" t="s">
        <v>2269</v>
      </c>
    </row>
    <row r="1004" customFormat="false" ht="12.75" hidden="false" customHeight="false" outlineLevel="0" collapsed="false">
      <c r="A1004" s="246" t="s">
        <v>2270</v>
      </c>
      <c r="B1004" s="246" t="s">
        <v>2271</v>
      </c>
    </row>
    <row r="1005" customFormat="false" ht="12.75" hidden="false" customHeight="false" outlineLevel="0" collapsed="false">
      <c r="A1005" s="246" t="s">
        <v>2272</v>
      </c>
      <c r="B1005" s="246" t="s">
        <v>2273</v>
      </c>
    </row>
    <row r="1006" customFormat="false" ht="12.75" hidden="false" customHeight="false" outlineLevel="0" collapsed="false">
      <c r="A1006" s="246" t="s">
        <v>2274</v>
      </c>
      <c r="B1006" s="246" t="s">
        <v>2275</v>
      </c>
    </row>
    <row r="1007" customFormat="false" ht="12.75" hidden="false" customHeight="false" outlineLevel="0" collapsed="false">
      <c r="A1007" s="246" t="s">
        <v>2276</v>
      </c>
      <c r="B1007" s="246" t="s">
        <v>2277</v>
      </c>
    </row>
    <row r="1008" customFormat="false" ht="12.75" hidden="false" customHeight="false" outlineLevel="0" collapsed="false">
      <c r="A1008" s="246" t="s">
        <v>2278</v>
      </c>
      <c r="B1008" s="246" t="s">
        <v>2279</v>
      </c>
    </row>
    <row r="1009" customFormat="false" ht="12.75" hidden="false" customHeight="false" outlineLevel="0" collapsed="false">
      <c r="A1009" s="246" t="s">
        <v>2280</v>
      </c>
      <c r="B1009" s="246" t="s">
        <v>2281</v>
      </c>
    </row>
    <row r="1010" customFormat="false" ht="12.75" hidden="false" customHeight="false" outlineLevel="0" collapsed="false">
      <c r="A1010" s="246" t="s">
        <v>2282</v>
      </c>
      <c r="B1010" s="246" t="s">
        <v>2283</v>
      </c>
    </row>
    <row r="1011" customFormat="false" ht="12.75" hidden="false" customHeight="false" outlineLevel="0" collapsed="false">
      <c r="A1011" s="246" t="s">
        <v>2284</v>
      </c>
      <c r="B1011" s="246" t="s">
        <v>2285</v>
      </c>
    </row>
    <row r="1012" customFormat="false" ht="12.75" hidden="false" customHeight="false" outlineLevel="0" collapsed="false">
      <c r="A1012" s="246" t="s">
        <v>2286</v>
      </c>
      <c r="B1012" s="246" t="s">
        <v>2287</v>
      </c>
    </row>
    <row r="1013" customFormat="false" ht="12.75" hidden="false" customHeight="false" outlineLevel="0" collapsed="false">
      <c r="A1013" s="246" t="s">
        <v>2288</v>
      </c>
      <c r="B1013" s="246" t="s">
        <v>2289</v>
      </c>
    </row>
    <row r="1014" customFormat="false" ht="12.75" hidden="false" customHeight="false" outlineLevel="0" collapsed="false">
      <c r="A1014" s="246" t="s">
        <v>2290</v>
      </c>
      <c r="B1014" s="246" t="s">
        <v>2291</v>
      </c>
    </row>
    <row r="1015" customFormat="false" ht="12.75" hidden="false" customHeight="false" outlineLevel="0" collapsed="false">
      <c r="A1015" s="246" t="s">
        <v>2292</v>
      </c>
      <c r="B1015" s="246" t="s">
        <v>2293</v>
      </c>
    </row>
    <row r="1016" customFormat="false" ht="12.75" hidden="false" customHeight="false" outlineLevel="0" collapsed="false">
      <c r="A1016" s="246" t="s">
        <v>2294</v>
      </c>
      <c r="B1016" s="246" t="s">
        <v>2295</v>
      </c>
    </row>
    <row r="1017" customFormat="false" ht="12.75" hidden="false" customHeight="false" outlineLevel="0" collapsed="false">
      <c r="A1017" s="246" t="s">
        <v>2296</v>
      </c>
      <c r="B1017" s="246" t="s">
        <v>2297</v>
      </c>
    </row>
    <row r="1018" customFormat="false" ht="12.75" hidden="false" customHeight="false" outlineLevel="0" collapsed="false">
      <c r="A1018" s="246" t="s">
        <v>2298</v>
      </c>
      <c r="B1018" s="246" t="s">
        <v>2299</v>
      </c>
    </row>
    <row r="1019" customFormat="false" ht="12.75" hidden="false" customHeight="false" outlineLevel="0" collapsed="false">
      <c r="A1019" s="246" t="s">
        <v>2300</v>
      </c>
      <c r="B1019" s="246" t="s">
        <v>2301</v>
      </c>
    </row>
    <row r="1020" customFormat="false" ht="12.75" hidden="false" customHeight="false" outlineLevel="0" collapsed="false">
      <c r="A1020" s="246" t="s">
        <v>2302</v>
      </c>
      <c r="B1020" s="246" t="s">
        <v>2303</v>
      </c>
    </row>
    <row r="1021" customFormat="false" ht="12.75" hidden="false" customHeight="false" outlineLevel="0" collapsed="false">
      <c r="A1021" s="246" t="s">
        <v>2304</v>
      </c>
      <c r="B1021" s="246" t="s">
        <v>2305</v>
      </c>
    </row>
    <row r="1022" customFormat="false" ht="12.75" hidden="false" customHeight="false" outlineLevel="0" collapsed="false">
      <c r="A1022" s="246" t="s">
        <v>2306</v>
      </c>
      <c r="B1022" s="246" t="s">
        <v>2307</v>
      </c>
    </row>
    <row r="1023" customFormat="false" ht="12.75" hidden="false" customHeight="false" outlineLevel="0" collapsed="false">
      <c r="A1023" s="246" t="s">
        <v>2308</v>
      </c>
      <c r="B1023" s="246" t="s">
        <v>2309</v>
      </c>
    </row>
    <row r="1024" customFormat="false" ht="12.75" hidden="false" customHeight="false" outlineLevel="0" collapsed="false">
      <c r="A1024" s="246" t="s">
        <v>2310</v>
      </c>
      <c r="B1024" s="246" t="s">
        <v>2311</v>
      </c>
    </row>
    <row r="1025" customFormat="false" ht="12.75" hidden="false" customHeight="false" outlineLevel="0" collapsed="false">
      <c r="A1025" s="246" t="s">
        <v>2312</v>
      </c>
      <c r="B1025" s="246" t="s">
        <v>2313</v>
      </c>
    </row>
    <row r="1026" customFormat="false" ht="12.75" hidden="false" customHeight="false" outlineLevel="0" collapsed="false">
      <c r="A1026" s="246" t="s">
        <v>2314</v>
      </c>
      <c r="B1026" s="246" t="s">
        <v>2315</v>
      </c>
    </row>
    <row r="1027" customFormat="false" ht="12.75" hidden="false" customHeight="false" outlineLevel="0" collapsed="false">
      <c r="A1027" s="246" t="s">
        <v>2316</v>
      </c>
      <c r="B1027" s="246" t="s">
        <v>2317</v>
      </c>
    </row>
    <row r="1028" customFormat="false" ht="12.75" hidden="false" customHeight="false" outlineLevel="0" collapsed="false">
      <c r="A1028" s="246" t="s">
        <v>2318</v>
      </c>
      <c r="B1028" s="246" t="s">
        <v>2319</v>
      </c>
    </row>
    <row r="1029" customFormat="false" ht="12.75" hidden="false" customHeight="false" outlineLevel="0" collapsed="false">
      <c r="A1029" s="246" t="s">
        <v>2320</v>
      </c>
      <c r="B1029" s="246" t="s">
        <v>2321</v>
      </c>
    </row>
    <row r="1030" customFormat="false" ht="12.75" hidden="false" customHeight="false" outlineLevel="0" collapsed="false">
      <c r="A1030" s="246" t="s">
        <v>2322</v>
      </c>
      <c r="B1030" s="246" t="s">
        <v>2323</v>
      </c>
    </row>
    <row r="1031" customFormat="false" ht="12.75" hidden="false" customHeight="false" outlineLevel="0" collapsed="false">
      <c r="A1031" s="246" t="s">
        <v>2324</v>
      </c>
      <c r="B1031" s="246" t="s">
        <v>2325</v>
      </c>
    </row>
    <row r="1032" customFormat="false" ht="12.75" hidden="false" customHeight="false" outlineLevel="0" collapsed="false">
      <c r="A1032" s="246" t="s">
        <v>2326</v>
      </c>
      <c r="B1032" s="246" t="s">
        <v>2327</v>
      </c>
    </row>
    <row r="1033" customFormat="false" ht="12.75" hidden="false" customHeight="false" outlineLevel="0" collapsed="false">
      <c r="A1033" s="246" t="s">
        <v>2328</v>
      </c>
      <c r="B1033" s="246" t="s">
        <v>2329</v>
      </c>
    </row>
    <row r="1034" customFormat="false" ht="12.75" hidden="false" customHeight="false" outlineLevel="0" collapsed="false">
      <c r="A1034" s="246" t="s">
        <v>2330</v>
      </c>
      <c r="B1034" s="246" t="s">
        <v>2331</v>
      </c>
    </row>
    <row r="1035" customFormat="false" ht="12.75" hidden="false" customHeight="false" outlineLevel="0" collapsed="false">
      <c r="A1035" s="246" t="s">
        <v>2332</v>
      </c>
      <c r="B1035" s="246" t="s">
        <v>2333</v>
      </c>
    </row>
    <row r="1036" customFormat="false" ht="12.75" hidden="false" customHeight="false" outlineLevel="0" collapsed="false">
      <c r="A1036" s="246" t="s">
        <v>2334</v>
      </c>
      <c r="B1036" s="246" t="s">
        <v>2335</v>
      </c>
    </row>
    <row r="1037" customFormat="false" ht="12.75" hidden="false" customHeight="false" outlineLevel="0" collapsed="false">
      <c r="A1037" s="246" t="s">
        <v>2336</v>
      </c>
      <c r="B1037" s="246" t="s">
        <v>2337</v>
      </c>
    </row>
    <row r="1038" customFormat="false" ht="12.75" hidden="false" customHeight="false" outlineLevel="0" collapsed="false">
      <c r="A1038" s="246" t="s">
        <v>2338</v>
      </c>
      <c r="B1038" s="246" t="s">
        <v>2339</v>
      </c>
    </row>
    <row r="1039" customFormat="false" ht="12.75" hidden="false" customHeight="false" outlineLevel="0" collapsed="false">
      <c r="A1039" s="246" t="s">
        <v>2340</v>
      </c>
      <c r="B1039" s="246" t="s">
        <v>2341</v>
      </c>
    </row>
    <row r="1040" customFormat="false" ht="12.75" hidden="false" customHeight="false" outlineLevel="0" collapsed="false">
      <c r="A1040" s="246" t="s">
        <v>2342</v>
      </c>
      <c r="B1040" s="246" t="s">
        <v>2343</v>
      </c>
    </row>
    <row r="1041" customFormat="false" ht="12.75" hidden="false" customHeight="false" outlineLevel="0" collapsed="false">
      <c r="A1041" s="246" t="s">
        <v>2344</v>
      </c>
      <c r="B1041" s="246" t="s">
        <v>2345</v>
      </c>
    </row>
    <row r="1042" customFormat="false" ht="12.75" hidden="false" customHeight="false" outlineLevel="0" collapsed="false">
      <c r="A1042" s="246" t="s">
        <v>2346</v>
      </c>
      <c r="B1042" s="246" t="s">
        <v>2347</v>
      </c>
    </row>
    <row r="1043" customFormat="false" ht="12.75" hidden="false" customHeight="false" outlineLevel="0" collapsed="false">
      <c r="A1043" s="246" t="s">
        <v>2348</v>
      </c>
      <c r="B1043" s="246" t="s">
        <v>2349</v>
      </c>
    </row>
    <row r="1044" customFormat="false" ht="12.75" hidden="false" customHeight="false" outlineLevel="0" collapsed="false">
      <c r="A1044" s="246" t="s">
        <v>2350</v>
      </c>
      <c r="B1044" s="246" t="s">
        <v>2351</v>
      </c>
    </row>
    <row r="1045" customFormat="false" ht="12.75" hidden="false" customHeight="false" outlineLevel="0" collapsed="false">
      <c r="A1045" s="246" t="s">
        <v>2352</v>
      </c>
      <c r="B1045" s="246" t="s">
        <v>2353</v>
      </c>
    </row>
    <row r="1046" customFormat="false" ht="12.75" hidden="false" customHeight="false" outlineLevel="0" collapsed="false">
      <c r="A1046" s="246" t="s">
        <v>2354</v>
      </c>
      <c r="B1046" s="246" t="s">
        <v>2355</v>
      </c>
    </row>
    <row r="1047" customFormat="false" ht="12.75" hidden="false" customHeight="false" outlineLevel="0" collapsed="false">
      <c r="A1047" s="246" t="s">
        <v>2356</v>
      </c>
      <c r="B1047" s="246" t="s">
        <v>2357</v>
      </c>
    </row>
    <row r="1048" customFormat="false" ht="12.75" hidden="false" customHeight="false" outlineLevel="0" collapsed="false">
      <c r="A1048" s="246" t="s">
        <v>2358</v>
      </c>
      <c r="B1048" s="246" t="s">
        <v>2359</v>
      </c>
    </row>
    <row r="1049" customFormat="false" ht="12.75" hidden="false" customHeight="false" outlineLevel="0" collapsed="false">
      <c r="A1049" s="246" t="s">
        <v>2360</v>
      </c>
      <c r="B1049" s="246" t="s">
        <v>2361</v>
      </c>
    </row>
    <row r="1050" customFormat="false" ht="12.75" hidden="false" customHeight="false" outlineLevel="0" collapsed="false">
      <c r="A1050" s="246" t="s">
        <v>2362</v>
      </c>
      <c r="B1050" s="246" t="s">
        <v>2363</v>
      </c>
    </row>
    <row r="1051" customFormat="false" ht="12.75" hidden="false" customHeight="false" outlineLevel="0" collapsed="false">
      <c r="A1051" s="246" t="s">
        <v>2364</v>
      </c>
      <c r="B1051" s="246" t="s">
        <v>2365</v>
      </c>
    </row>
    <row r="1052" customFormat="false" ht="12.75" hidden="false" customHeight="false" outlineLevel="0" collapsed="false">
      <c r="A1052" s="246" t="s">
        <v>2366</v>
      </c>
      <c r="B1052" s="246" t="s">
        <v>2367</v>
      </c>
    </row>
    <row r="1053" customFormat="false" ht="12.75" hidden="false" customHeight="false" outlineLevel="0" collapsed="false">
      <c r="A1053" s="246" t="s">
        <v>2368</v>
      </c>
      <c r="B1053" s="246" t="s">
        <v>2369</v>
      </c>
    </row>
    <row r="1054" customFormat="false" ht="12.75" hidden="false" customHeight="false" outlineLevel="0" collapsed="false">
      <c r="A1054" s="246" t="s">
        <v>2370</v>
      </c>
      <c r="B1054" s="246" t="s">
        <v>2371</v>
      </c>
    </row>
    <row r="1055" customFormat="false" ht="12.75" hidden="false" customHeight="false" outlineLevel="0" collapsed="false">
      <c r="A1055" s="246" t="s">
        <v>2372</v>
      </c>
      <c r="B1055" s="246" t="s">
        <v>2373</v>
      </c>
    </row>
    <row r="1056" customFormat="false" ht="12.75" hidden="false" customHeight="false" outlineLevel="0" collapsed="false">
      <c r="A1056" s="246" t="s">
        <v>2374</v>
      </c>
      <c r="B1056" s="246" t="s">
        <v>2375</v>
      </c>
    </row>
    <row r="1057" customFormat="false" ht="12.75" hidden="false" customHeight="false" outlineLevel="0" collapsed="false">
      <c r="A1057" s="246" t="s">
        <v>2376</v>
      </c>
      <c r="B1057" s="246" t="s">
        <v>2377</v>
      </c>
    </row>
    <row r="1058" customFormat="false" ht="12.75" hidden="false" customHeight="false" outlineLevel="0" collapsed="false">
      <c r="A1058" s="246" t="s">
        <v>2378</v>
      </c>
      <c r="B1058" s="246" t="s">
        <v>2379</v>
      </c>
    </row>
    <row r="1059" customFormat="false" ht="12.75" hidden="false" customHeight="false" outlineLevel="0" collapsed="false">
      <c r="A1059" s="246" t="s">
        <v>2380</v>
      </c>
      <c r="B1059" s="246" t="s">
        <v>2381</v>
      </c>
    </row>
    <row r="1060" customFormat="false" ht="12.75" hidden="false" customHeight="false" outlineLevel="0" collapsed="false">
      <c r="A1060" s="246" t="s">
        <v>2382</v>
      </c>
      <c r="B1060" s="246" t="s">
        <v>2383</v>
      </c>
    </row>
    <row r="1061" customFormat="false" ht="12.75" hidden="false" customHeight="false" outlineLevel="0" collapsed="false">
      <c r="A1061" s="246" t="s">
        <v>2384</v>
      </c>
      <c r="B1061" s="246" t="s">
        <v>2385</v>
      </c>
    </row>
    <row r="1062" customFormat="false" ht="12.75" hidden="false" customHeight="false" outlineLevel="0" collapsed="false">
      <c r="A1062" s="246" t="s">
        <v>2386</v>
      </c>
      <c r="B1062" s="246" t="s">
        <v>2387</v>
      </c>
    </row>
    <row r="1063" customFormat="false" ht="12.75" hidden="false" customHeight="false" outlineLevel="0" collapsed="false">
      <c r="A1063" s="246" t="s">
        <v>2388</v>
      </c>
      <c r="B1063" s="246" t="s">
        <v>2389</v>
      </c>
    </row>
    <row r="1064" customFormat="false" ht="12.75" hidden="false" customHeight="false" outlineLevel="0" collapsed="false">
      <c r="A1064" s="246" t="s">
        <v>2390</v>
      </c>
      <c r="B1064" s="246" t="s">
        <v>2391</v>
      </c>
    </row>
    <row r="1065" customFormat="false" ht="12.75" hidden="false" customHeight="false" outlineLevel="0" collapsed="false">
      <c r="A1065" s="246" t="s">
        <v>2392</v>
      </c>
      <c r="B1065" s="246" t="s">
        <v>2393</v>
      </c>
    </row>
    <row r="1066" customFormat="false" ht="12.75" hidden="false" customHeight="false" outlineLevel="0" collapsed="false">
      <c r="A1066" s="246" t="s">
        <v>2394</v>
      </c>
      <c r="B1066" s="246" t="s">
        <v>2395</v>
      </c>
    </row>
    <row r="1067" customFormat="false" ht="12.75" hidden="false" customHeight="false" outlineLevel="0" collapsed="false">
      <c r="A1067" s="246" t="s">
        <v>2396</v>
      </c>
      <c r="B1067" s="246" t="s">
        <v>2397</v>
      </c>
    </row>
    <row r="1068" customFormat="false" ht="12.75" hidden="false" customHeight="false" outlineLevel="0" collapsed="false">
      <c r="A1068" s="246" t="s">
        <v>2398</v>
      </c>
      <c r="B1068" s="246" t="s">
        <v>2399</v>
      </c>
    </row>
    <row r="1069" customFormat="false" ht="12.75" hidden="false" customHeight="false" outlineLevel="0" collapsed="false">
      <c r="A1069" s="246" t="s">
        <v>2400</v>
      </c>
      <c r="B1069" s="246" t="s">
        <v>2401</v>
      </c>
    </row>
    <row r="1070" customFormat="false" ht="12.75" hidden="false" customHeight="false" outlineLevel="0" collapsed="false">
      <c r="A1070" s="246" t="s">
        <v>2402</v>
      </c>
      <c r="B1070" s="246" t="s">
        <v>2403</v>
      </c>
    </row>
    <row r="1071" customFormat="false" ht="12.75" hidden="false" customHeight="false" outlineLevel="0" collapsed="false">
      <c r="A1071" s="246" t="s">
        <v>2404</v>
      </c>
      <c r="B1071" s="246" t="s">
        <v>2405</v>
      </c>
    </row>
    <row r="1072" customFormat="false" ht="12.75" hidden="false" customHeight="false" outlineLevel="0" collapsed="false">
      <c r="A1072" s="246" t="s">
        <v>2406</v>
      </c>
      <c r="B1072" s="246" t="s">
        <v>2407</v>
      </c>
    </row>
    <row r="1073" customFormat="false" ht="12.75" hidden="false" customHeight="false" outlineLevel="0" collapsed="false">
      <c r="A1073" s="246" t="s">
        <v>2408</v>
      </c>
      <c r="B1073" s="246" t="s">
        <v>2409</v>
      </c>
    </row>
    <row r="1074" customFormat="false" ht="12.75" hidden="false" customHeight="false" outlineLevel="0" collapsed="false">
      <c r="A1074" s="246" t="s">
        <v>2410</v>
      </c>
      <c r="B1074" s="246" t="s">
        <v>2411</v>
      </c>
    </row>
    <row r="1075" customFormat="false" ht="12.75" hidden="false" customHeight="false" outlineLevel="0" collapsed="false">
      <c r="A1075" s="246" t="s">
        <v>2412</v>
      </c>
      <c r="B1075" s="246" t="s">
        <v>2413</v>
      </c>
    </row>
    <row r="1076" customFormat="false" ht="12.75" hidden="false" customHeight="false" outlineLevel="0" collapsed="false">
      <c r="A1076" s="246" t="s">
        <v>2414</v>
      </c>
      <c r="B1076" s="246" t="s">
        <v>2415</v>
      </c>
    </row>
    <row r="1077" customFormat="false" ht="12.75" hidden="false" customHeight="false" outlineLevel="0" collapsed="false">
      <c r="A1077" s="246" t="s">
        <v>2416</v>
      </c>
      <c r="B1077" s="246" t="s">
        <v>2417</v>
      </c>
    </row>
    <row r="1078" customFormat="false" ht="12.75" hidden="false" customHeight="false" outlineLevel="0" collapsed="false">
      <c r="A1078" s="246" t="s">
        <v>2418</v>
      </c>
      <c r="B1078" s="246" t="s">
        <v>2419</v>
      </c>
    </row>
    <row r="1079" customFormat="false" ht="12.75" hidden="false" customHeight="false" outlineLevel="0" collapsed="false">
      <c r="A1079" s="246" t="s">
        <v>2420</v>
      </c>
      <c r="B1079" s="246" t="s">
        <v>2421</v>
      </c>
    </row>
    <row r="1080" customFormat="false" ht="12.75" hidden="false" customHeight="false" outlineLevel="0" collapsed="false">
      <c r="A1080" s="246" t="s">
        <v>2422</v>
      </c>
      <c r="B1080" s="246" t="s">
        <v>2423</v>
      </c>
    </row>
    <row r="1081" customFormat="false" ht="12.75" hidden="false" customHeight="false" outlineLevel="0" collapsed="false">
      <c r="A1081" s="246" t="s">
        <v>2424</v>
      </c>
      <c r="B1081" s="246" t="s">
        <v>2425</v>
      </c>
    </row>
    <row r="1082" customFormat="false" ht="12.75" hidden="false" customHeight="false" outlineLevel="0" collapsed="false">
      <c r="A1082" s="246" t="s">
        <v>2426</v>
      </c>
      <c r="B1082" s="246" t="s">
        <v>2427</v>
      </c>
    </row>
    <row r="1083" customFormat="false" ht="12.75" hidden="false" customHeight="false" outlineLevel="0" collapsed="false">
      <c r="A1083" s="246" t="s">
        <v>2428</v>
      </c>
      <c r="B1083" s="246" t="s">
        <v>2429</v>
      </c>
    </row>
    <row r="1084" customFormat="false" ht="12.75" hidden="false" customHeight="false" outlineLevel="0" collapsed="false">
      <c r="A1084" s="246" t="s">
        <v>2430</v>
      </c>
      <c r="B1084" s="246" t="s">
        <v>2431</v>
      </c>
    </row>
    <row r="1085" customFormat="false" ht="12.75" hidden="false" customHeight="false" outlineLevel="0" collapsed="false">
      <c r="A1085" s="246" t="s">
        <v>2432</v>
      </c>
      <c r="B1085" s="246" t="s">
        <v>2433</v>
      </c>
    </row>
    <row r="1086" customFormat="false" ht="12.75" hidden="false" customHeight="false" outlineLevel="0" collapsed="false">
      <c r="A1086" s="246" t="s">
        <v>2434</v>
      </c>
      <c r="B1086" s="246" t="s">
        <v>2435</v>
      </c>
    </row>
    <row r="1087" customFormat="false" ht="12.75" hidden="false" customHeight="false" outlineLevel="0" collapsed="false">
      <c r="A1087" s="246" t="s">
        <v>2436</v>
      </c>
      <c r="B1087" s="246" t="s">
        <v>2437</v>
      </c>
    </row>
    <row r="1088" customFormat="false" ht="12.75" hidden="false" customHeight="false" outlineLevel="0" collapsed="false">
      <c r="A1088" s="246" t="s">
        <v>2438</v>
      </c>
      <c r="B1088" s="246" t="s">
        <v>2439</v>
      </c>
    </row>
    <row r="1089" customFormat="false" ht="12.75" hidden="false" customHeight="false" outlineLevel="0" collapsed="false">
      <c r="A1089" s="246" t="s">
        <v>2440</v>
      </c>
      <c r="B1089" s="246" t="s">
        <v>2441</v>
      </c>
    </row>
    <row r="1090" customFormat="false" ht="12.75" hidden="false" customHeight="false" outlineLevel="0" collapsed="false">
      <c r="A1090" s="246" t="s">
        <v>2442</v>
      </c>
      <c r="B1090" s="246" t="s">
        <v>2443</v>
      </c>
    </row>
    <row r="1091" customFormat="false" ht="12.75" hidden="false" customHeight="false" outlineLevel="0" collapsed="false">
      <c r="A1091" s="246" t="s">
        <v>2444</v>
      </c>
      <c r="B1091" s="246" t="s">
        <v>2445</v>
      </c>
    </row>
    <row r="1092" customFormat="false" ht="12.75" hidden="false" customHeight="false" outlineLevel="0" collapsed="false">
      <c r="A1092" s="246" t="s">
        <v>2446</v>
      </c>
      <c r="B1092" s="246" t="s">
        <v>2447</v>
      </c>
    </row>
    <row r="1093" customFormat="false" ht="12.75" hidden="false" customHeight="false" outlineLevel="0" collapsed="false">
      <c r="A1093" s="246" t="s">
        <v>2448</v>
      </c>
      <c r="B1093" s="246" t="s">
        <v>2449</v>
      </c>
    </row>
    <row r="1094" customFormat="false" ht="12.75" hidden="false" customHeight="false" outlineLevel="0" collapsed="false">
      <c r="A1094" s="246" t="s">
        <v>2450</v>
      </c>
      <c r="B1094" s="246" t="s">
        <v>2451</v>
      </c>
    </row>
    <row r="1095" customFormat="false" ht="12.75" hidden="false" customHeight="false" outlineLevel="0" collapsed="false">
      <c r="A1095" s="246" t="s">
        <v>2452</v>
      </c>
      <c r="B1095" s="246" t="s">
        <v>2453</v>
      </c>
    </row>
    <row r="1096" customFormat="false" ht="12.75" hidden="false" customHeight="false" outlineLevel="0" collapsed="false">
      <c r="A1096" s="246" t="s">
        <v>2454</v>
      </c>
      <c r="B1096" s="246" t="s">
        <v>2455</v>
      </c>
    </row>
    <row r="1097" customFormat="false" ht="12.75" hidden="false" customHeight="false" outlineLevel="0" collapsed="false">
      <c r="A1097" s="246" t="s">
        <v>2456</v>
      </c>
      <c r="B1097" s="246" t="s">
        <v>2457</v>
      </c>
    </row>
    <row r="1098" customFormat="false" ht="12.75" hidden="false" customHeight="false" outlineLevel="0" collapsed="false">
      <c r="A1098" s="246" t="s">
        <v>2458</v>
      </c>
      <c r="B1098" s="246" t="s">
        <v>2459</v>
      </c>
    </row>
    <row r="1099" customFormat="false" ht="12.75" hidden="false" customHeight="false" outlineLevel="0" collapsed="false">
      <c r="A1099" s="246" t="s">
        <v>2460</v>
      </c>
      <c r="B1099" s="246" t="s">
        <v>2461</v>
      </c>
    </row>
    <row r="1100" customFormat="false" ht="12.75" hidden="false" customHeight="false" outlineLevel="0" collapsed="false">
      <c r="A1100" s="246" t="s">
        <v>2462</v>
      </c>
      <c r="B1100" s="246" t="s">
        <v>2463</v>
      </c>
    </row>
    <row r="1101" customFormat="false" ht="12.75" hidden="false" customHeight="false" outlineLevel="0" collapsed="false">
      <c r="A1101" s="246" t="s">
        <v>2464</v>
      </c>
      <c r="B1101" s="246" t="s">
        <v>2465</v>
      </c>
    </row>
    <row r="1102" customFormat="false" ht="12.75" hidden="false" customHeight="false" outlineLevel="0" collapsed="false">
      <c r="A1102" s="246" t="s">
        <v>2466</v>
      </c>
      <c r="B1102" s="246" t="s">
        <v>2467</v>
      </c>
    </row>
    <row r="1103" customFormat="false" ht="12.75" hidden="false" customHeight="false" outlineLevel="0" collapsed="false">
      <c r="A1103" s="246" t="s">
        <v>2468</v>
      </c>
      <c r="B1103" s="246" t="s">
        <v>2469</v>
      </c>
    </row>
    <row r="1104" customFormat="false" ht="12.75" hidden="false" customHeight="false" outlineLevel="0" collapsed="false">
      <c r="A1104" s="246" t="s">
        <v>2470</v>
      </c>
      <c r="B1104" s="246" t="s">
        <v>2471</v>
      </c>
    </row>
    <row r="1105" customFormat="false" ht="12.75" hidden="false" customHeight="false" outlineLevel="0" collapsed="false">
      <c r="A1105" s="246" t="s">
        <v>2472</v>
      </c>
      <c r="B1105" s="246" t="s">
        <v>2473</v>
      </c>
    </row>
    <row r="1106" customFormat="false" ht="12.75" hidden="false" customHeight="false" outlineLevel="0" collapsed="false">
      <c r="A1106" s="246" t="s">
        <v>2474</v>
      </c>
      <c r="B1106" s="246" t="s">
        <v>2475</v>
      </c>
    </row>
    <row r="1107" customFormat="false" ht="12.75" hidden="false" customHeight="false" outlineLevel="0" collapsed="false">
      <c r="A1107" s="246" t="s">
        <v>2476</v>
      </c>
      <c r="B1107" s="246" t="s">
        <v>2477</v>
      </c>
    </row>
    <row r="1108" customFormat="false" ht="12.75" hidden="false" customHeight="false" outlineLevel="0" collapsed="false">
      <c r="A1108" s="246" t="s">
        <v>2478</v>
      </c>
      <c r="B1108" s="246" t="s">
        <v>2479</v>
      </c>
    </row>
    <row r="1109" customFormat="false" ht="12.75" hidden="false" customHeight="false" outlineLevel="0" collapsed="false">
      <c r="A1109" s="246" t="s">
        <v>2480</v>
      </c>
      <c r="B1109" s="246" t="s">
        <v>2481</v>
      </c>
    </row>
    <row r="1110" customFormat="false" ht="12.75" hidden="false" customHeight="false" outlineLevel="0" collapsed="false">
      <c r="A1110" s="246" t="s">
        <v>2482</v>
      </c>
      <c r="B1110" s="246" t="s">
        <v>2483</v>
      </c>
    </row>
    <row r="1111" customFormat="false" ht="12.75" hidden="false" customHeight="false" outlineLevel="0" collapsed="false">
      <c r="A1111" s="246" t="s">
        <v>2484</v>
      </c>
      <c r="B1111" s="246" t="s">
        <v>2485</v>
      </c>
    </row>
    <row r="1112" customFormat="false" ht="12.75" hidden="false" customHeight="false" outlineLevel="0" collapsed="false">
      <c r="A1112" s="246" t="s">
        <v>2486</v>
      </c>
      <c r="B1112" s="246" t="s">
        <v>2487</v>
      </c>
    </row>
    <row r="1113" customFormat="false" ht="12.75" hidden="false" customHeight="false" outlineLevel="0" collapsed="false">
      <c r="A1113" s="246" t="s">
        <v>2488</v>
      </c>
      <c r="B1113" s="246" t="s">
        <v>2489</v>
      </c>
    </row>
    <row r="1114" customFormat="false" ht="12.75" hidden="false" customHeight="false" outlineLevel="0" collapsed="false">
      <c r="A1114" s="246" t="s">
        <v>2490</v>
      </c>
      <c r="B1114" s="246" t="s">
        <v>2491</v>
      </c>
    </row>
    <row r="1115" customFormat="false" ht="12.75" hidden="false" customHeight="false" outlineLevel="0" collapsed="false">
      <c r="A1115" s="246" t="s">
        <v>2492</v>
      </c>
      <c r="B1115" s="246" t="s">
        <v>2493</v>
      </c>
    </row>
    <row r="1116" customFormat="false" ht="12.75" hidden="false" customHeight="false" outlineLevel="0" collapsed="false">
      <c r="A1116" s="246" t="s">
        <v>2494</v>
      </c>
      <c r="B1116" s="246" t="s">
        <v>2495</v>
      </c>
    </row>
    <row r="1117" customFormat="false" ht="12.75" hidden="false" customHeight="false" outlineLevel="0" collapsed="false">
      <c r="A1117" s="246" t="s">
        <v>2496</v>
      </c>
      <c r="B1117" s="246" t="s">
        <v>2497</v>
      </c>
    </row>
    <row r="1118" customFormat="false" ht="12.75" hidden="false" customHeight="false" outlineLevel="0" collapsed="false">
      <c r="A1118" s="246" t="s">
        <v>2498</v>
      </c>
      <c r="B1118" s="246" t="s">
        <v>2499</v>
      </c>
    </row>
    <row r="1119" customFormat="false" ht="12.75" hidden="false" customHeight="false" outlineLevel="0" collapsed="false">
      <c r="A1119" s="246" t="s">
        <v>2500</v>
      </c>
      <c r="B1119" s="246" t="s">
        <v>2501</v>
      </c>
    </row>
    <row r="1120" customFormat="false" ht="12.75" hidden="false" customHeight="false" outlineLevel="0" collapsed="false">
      <c r="A1120" s="246" t="s">
        <v>2502</v>
      </c>
      <c r="B1120" s="246" t="s">
        <v>2503</v>
      </c>
    </row>
    <row r="1121" customFormat="false" ht="12.75" hidden="false" customHeight="false" outlineLevel="0" collapsed="false">
      <c r="A1121" s="246" t="s">
        <v>2504</v>
      </c>
      <c r="B1121" s="246" t="s">
        <v>2505</v>
      </c>
    </row>
    <row r="1122" customFormat="false" ht="12.75" hidden="false" customHeight="false" outlineLevel="0" collapsed="false">
      <c r="A1122" s="246" t="s">
        <v>2506</v>
      </c>
      <c r="B1122" s="246" t="s">
        <v>2507</v>
      </c>
    </row>
    <row r="1123" customFormat="false" ht="12.75" hidden="false" customHeight="false" outlineLevel="0" collapsed="false">
      <c r="A1123" s="246" t="s">
        <v>2508</v>
      </c>
      <c r="B1123" s="246" t="s">
        <v>2509</v>
      </c>
    </row>
    <row r="1124" customFormat="false" ht="12.75" hidden="false" customHeight="false" outlineLevel="0" collapsed="false">
      <c r="A1124" s="246" t="s">
        <v>2510</v>
      </c>
      <c r="B1124" s="246" t="s">
        <v>2511</v>
      </c>
    </row>
    <row r="1125" customFormat="false" ht="12.75" hidden="false" customHeight="false" outlineLevel="0" collapsed="false">
      <c r="A1125" s="246" t="s">
        <v>2512</v>
      </c>
      <c r="B1125" s="246" t="s">
        <v>2513</v>
      </c>
    </row>
    <row r="1126" customFormat="false" ht="12.75" hidden="false" customHeight="false" outlineLevel="0" collapsed="false">
      <c r="A1126" s="246" t="s">
        <v>2514</v>
      </c>
      <c r="B1126" s="246" t="s">
        <v>2515</v>
      </c>
    </row>
    <row r="1127" customFormat="false" ht="12.75" hidden="false" customHeight="false" outlineLevel="0" collapsed="false">
      <c r="A1127" s="246" t="s">
        <v>2516</v>
      </c>
      <c r="B1127" s="246" t="s">
        <v>2517</v>
      </c>
    </row>
    <row r="1128" customFormat="false" ht="12.75" hidden="false" customHeight="false" outlineLevel="0" collapsed="false">
      <c r="A1128" s="246" t="s">
        <v>2518</v>
      </c>
      <c r="B1128" s="246" t="s">
        <v>2519</v>
      </c>
    </row>
    <row r="1129" customFormat="false" ht="12.75" hidden="false" customHeight="false" outlineLevel="0" collapsed="false">
      <c r="A1129" s="246" t="s">
        <v>2520</v>
      </c>
      <c r="B1129" s="246" t="s">
        <v>2521</v>
      </c>
    </row>
    <row r="1130" customFormat="false" ht="12.75" hidden="false" customHeight="false" outlineLevel="0" collapsed="false">
      <c r="A1130" s="246" t="s">
        <v>2522</v>
      </c>
      <c r="B1130" s="246" t="s">
        <v>2523</v>
      </c>
    </row>
    <row r="1131" customFormat="false" ht="12.75" hidden="false" customHeight="false" outlineLevel="0" collapsed="false">
      <c r="A1131" s="246" t="s">
        <v>2524</v>
      </c>
      <c r="B1131" s="246" t="s">
        <v>2525</v>
      </c>
    </row>
    <row r="1132" customFormat="false" ht="12.75" hidden="false" customHeight="false" outlineLevel="0" collapsed="false">
      <c r="A1132" s="246" t="s">
        <v>2526</v>
      </c>
      <c r="B1132" s="246" t="s">
        <v>2527</v>
      </c>
    </row>
    <row r="1133" customFormat="false" ht="12.75" hidden="false" customHeight="false" outlineLevel="0" collapsed="false">
      <c r="A1133" s="246" t="s">
        <v>2528</v>
      </c>
      <c r="B1133" s="246" t="s">
        <v>2529</v>
      </c>
    </row>
    <row r="1134" customFormat="false" ht="12.75" hidden="false" customHeight="false" outlineLevel="0" collapsed="false">
      <c r="A1134" s="246" t="s">
        <v>2530</v>
      </c>
      <c r="B1134" s="246" t="s">
        <v>2531</v>
      </c>
    </row>
    <row r="1135" customFormat="false" ht="12.75" hidden="false" customHeight="false" outlineLevel="0" collapsed="false">
      <c r="A1135" s="246" t="s">
        <v>2532</v>
      </c>
      <c r="B1135" s="246" t="s">
        <v>2533</v>
      </c>
    </row>
    <row r="1136" customFormat="false" ht="12.75" hidden="false" customHeight="false" outlineLevel="0" collapsed="false">
      <c r="A1136" s="246" t="s">
        <v>2534</v>
      </c>
      <c r="B1136" s="246" t="s">
        <v>2535</v>
      </c>
    </row>
    <row r="1137" customFormat="false" ht="12.75" hidden="false" customHeight="false" outlineLevel="0" collapsed="false">
      <c r="A1137" s="246" t="s">
        <v>2536</v>
      </c>
      <c r="B1137" s="246" t="s">
        <v>2537</v>
      </c>
    </row>
    <row r="1138" customFormat="false" ht="12.75" hidden="false" customHeight="false" outlineLevel="0" collapsed="false">
      <c r="A1138" s="246" t="s">
        <v>2538</v>
      </c>
      <c r="B1138" s="246" t="s">
        <v>2539</v>
      </c>
    </row>
    <row r="1139" customFormat="false" ht="12.75" hidden="false" customHeight="false" outlineLevel="0" collapsed="false">
      <c r="A1139" s="246" t="s">
        <v>2540</v>
      </c>
      <c r="B1139" s="246" t="s">
        <v>2541</v>
      </c>
    </row>
    <row r="1140" customFormat="false" ht="12.75" hidden="false" customHeight="false" outlineLevel="0" collapsed="false">
      <c r="A1140" s="246" t="s">
        <v>2542</v>
      </c>
      <c r="B1140" s="246" t="s">
        <v>2543</v>
      </c>
    </row>
    <row r="1141" customFormat="false" ht="12.75" hidden="false" customHeight="false" outlineLevel="0" collapsed="false">
      <c r="A1141" s="246" t="s">
        <v>2544</v>
      </c>
      <c r="B1141" s="246" t="s">
        <v>2545</v>
      </c>
    </row>
    <row r="1142" customFormat="false" ht="12.75" hidden="false" customHeight="false" outlineLevel="0" collapsed="false">
      <c r="A1142" s="246" t="s">
        <v>2546</v>
      </c>
      <c r="B1142" s="246" t="s">
        <v>2547</v>
      </c>
    </row>
    <row r="1143" customFormat="false" ht="12.75" hidden="false" customHeight="false" outlineLevel="0" collapsed="false">
      <c r="A1143" s="246" t="s">
        <v>2548</v>
      </c>
      <c r="B1143" s="246" t="s">
        <v>2549</v>
      </c>
    </row>
    <row r="1144" customFormat="false" ht="12.75" hidden="false" customHeight="false" outlineLevel="0" collapsed="false">
      <c r="A1144" s="246" t="s">
        <v>2550</v>
      </c>
      <c r="B1144" s="246" t="s">
        <v>2551</v>
      </c>
    </row>
    <row r="1145" customFormat="false" ht="12.75" hidden="false" customHeight="false" outlineLevel="0" collapsed="false">
      <c r="A1145" s="246" t="s">
        <v>2552</v>
      </c>
      <c r="B1145" s="246" t="s">
        <v>2553</v>
      </c>
    </row>
    <row r="1146" customFormat="false" ht="12.75" hidden="false" customHeight="false" outlineLevel="0" collapsed="false">
      <c r="A1146" s="246" t="s">
        <v>2554</v>
      </c>
      <c r="B1146" s="246" t="s">
        <v>2555</v>
      </c>
    </row>
    <row r="1147" customFormat="false" ht="12.75" hidden="false" customHeight="false" outlineLevel="0" collapsed="false">
      <c r="A1147" s="246" t="s">
        <v>2556</v>
      </c>
      <c r="B1147" s="246" t="s">
        <v>2557</v>
      </c>
    </row>
    <row r="1148" customFormat="false" ht="12.75" hidden="false" customHeight="false" outlineLevel="0" collapsed="false">
      <c r="A1148" s="246" t="s">
        <v>2558</v>
      </c>
      <c r="B1148" s="246" t="s">
        <v>2559</v>
      </c>
    </row>
    <row r="1149" customFormat="false" ht="12.75" hidden="false" customHeight="false" outlineLevel="0" collapsed="false">
      <c r="A1149" s="246" t="s">
        <v>2560</v>
      </c>
      <c r="B1149" s="246" t="s">
        <v>2561</v>
      </c>
    </row>
    <row r="1150" customFormat="false" ht="12.75" hidden="false" customHeight="false" outlineLevel="0" collapsed="false">
      <c r="A1150" s="246" t="s">
        <v>2562</v>
      </c>
      <c r="B1150" s="246" t="s">
        <v>2563</v>
      </c>
    </row>
    <row r="1151" customFormat="false" ht="12.75" hidden="false" customHeight="false" outlineLevel="0" collapsed="false">
      <c r="A1151" s="246" t="s">
        <v>2564</v>
      </c>
      <c r="B1151" s="246" t="s">
        <v>2565</v>
      </c>
    </row>
    <row r="1152" customFormat="false" ht="12.75" hidden="false" customHeight="false" outlineLevel="0" collapsed="false">
      <c r="A1152" s="246" t="s">
        <v>2566</v>
      </c>
      <c r="B1152" s="246" t="s">
        <v>2567</v>
      </c>
    </row>
    <row r="1153" customFormat="false" ht="12.75" hidden="false" customHeight="false" outlineLevel="0" collapsed="false">
      <c r="A1153" s="246" t="s">
        <v>2568</v>
      </c>
      <c r="B1153" s="246" t="s">
        <v>2569</v>
      </c>
    </row>
    <row r="1154" customFormat="false" ht="12.75" hidden="false" customHeight="false" outlineLevel="0" collapsed="false">
      <c r="A1154" s="246" t="s">
        <v>2570</v>
      </c>
      <c r="B1154" s="246" t="s">
        <v>2571</v>
      </c>
    </row>
    <row r="1155" customFormat="false" ht="12.75" hidden="false" customHeight="false" outlineLevel="0" collapsed="false">
      <c r="A1155" s="246" t="s">
        <v>2572</v>
      </c>
      <c r="B1155" s="246" t="s">
        <v>2573</v>
      </c>
    </row>
    <row r="1156" customFormat="false" ht="12.75" hidden="false" customHeight="false" outlineLevel="0" collapsed="false">
      <c r="A1156" s="246" t="s">
        <v>2574</v>
      </c>
      <c r="B1156" s="246" t="s">
        <v>2575</v>
      </c>
    </row>
    <row r="1157" customFormat="false" ht="12.75" hidden="false" customHeight="false" outlineLevel="0" collapsed="false">
      <c r="A1157" s="246" t="s">
        <v>2576</v>
      </c>
      <c r="B1157" s="246" t="s">
        <v>2577</v>
      </c>
    </row>
    <row r="1158" customFormat="false" ht="12.75" hidden="false" customHeight="false" outlineLevel="0" collapsed="false">
      <c r="A1158" s="246" t="s">
        <v>2578</v>
      </c>
      <c r="B1158" s="246" t="s">
        <v>2579</v>
      </c>
    </row>
    <row r="1159" customFormat="false" ht="12.75" hidden="false" customHeight="false" outlineLevel="0" collapsed="false">
      <c r="A1159" s="246" t="s">
        <v>2580</v>
      </c>
      <c r="B1159" s="246" t="s">
        <v>2581</v>
      </c>
    </row>
    <row r="1160" customFormat="false" ht="12.75" hidden="false" customHeight="false" outlineLevel="0" collapsed="false">
      <c r="A1160" s="246" t="s">
        <v>2582</v>
      </c>
      <c r="B1160" s="246" t="s">
        <v>2583</v>
      </c>
    </row>
    <row r="1161" customFormat="false" ht="12.75" hidden="false" customHeight="false" outlineLevel="0" collapsed="false">
      <c r="A1161" s="246" t="s">
        <v>2584</v>
      </c>
      <c r="B1161" s="246" t="s">
        <v>2585</v>
      </c>
    </row>
    <row r="1162" customFormat="false" ht="12.75" hidden="false" customHeight="false" outlineLevel="0" collapsed="false">
      <c r="A1162" s="246" t="s">
        <v>2586</v>
      </c>
      <c r="B1162" s="246" t="s">
        <v>2587</v>
      </c>
    </row>
    <row r="1163" customFormat="false" ht="12.75" hidden="false" customHeight="false" outlineLevel="0" collapsed="false">
      <c r="A1163" s="246" t="s">
        <v>2588</v>
      </c>
      <c r="B1163" s="246" t="s">
        <v>2589</v>
      </c>
    </row>
    <row r="1164" customFormat="false" ht="12.75" hidden="false" customHeight="false" outlineLevel="0" collapsed="false">
      <c r="A1164" s="246" t="s">
        <v>2590</v>
      </c>
      <c r="B1164" s="246" t="s">
        <v>2591</v>
      </c>
    </row>
    <row r="1165" customFormat="false" ht="12.75" hidden="false" customHeight="false" outlineLevel="0" collapsed="false">
      <c r="A1165" s="246" t="s">
        <v>2592</v>
      </c>
      <c r="B1165" s="246" t="s">
        <v>2593</v>
      </c>
    </row>
    <row r="1166" customFormat="false" ht="12.75" hidden="false" customHeight="false" outlineLevel="0" collapsed="false">
      <c r="A1166" s="246" t="s">
        <v>2594</v>
      </c>
      <c r="B1166" s="246" t="s">
        <v>2595</v>
      </c>
    </row>
    <row r="1167" customFormat="false" ht="12.75" hidden="false" customHeight="false" outlineLevel="0" collapsed="false">
      <c r="A1167" s="246" t="s">
        <v>2596</v>
      </c>
      <c r="B1167" s="246" t="s">
        <v>2597</v>
      </c>
    </row>
    <row r="1168" customFormat="false" ht="12.75" hidden="false" customHeight="false" outlineLevel="0" collapsed="false">
      <c r="A1168" s="246" t="s">
        <v>2598</v>
      </c>
      <c r="B1168" s="246" t="s">
        <v>2599</v>
      </c>
    </row>
    <row r="1169" customFormat="false" ht="12.75" hidden="false" customHeight="false" outlineLevel="0" collapsed="false">
      <c r="A1169" s="246" t="s">
        <v>2600</v>
      </c>
      <c r="B1169" s="246" t="s">
        <v>2601</v>
      </c>
    </row>
    <row r="1170" customFormat="false" ht="12.75" hidden="false" customHeight="false" outlineLevel="0" collapsed="false">
      <c r="A1170" s="246" t="s">
        <v>2602</v>
      </c>
      <c r="B1170" s="246" t="s">
        <v>2603</v>
      </c>
    </row>
    <row r="1171" customFormat="false" ht="12.75" hidden="false" customHeight="false" outlineLevel="0" collapsed="false">
      <c r="A1171" s="246" t="s">
        <v>2604</v>
      </c>
      <c r="B1171" s="246" t="s">
        <v>2605</v>
      </c>
    </row>
    <row r="1172" customFormat="false" ht="12.75" hidden="false" customHeight="false" outlineLevel="0" collapsed="false">
      <c r="A1172" s="246" t="s">
        <v>2606</v>
      </c>
      <c r="B1172" s="246" t="s">
        <v>2607</v>
      </c>
    </row>
    <row r="1173" customFormat="false" ht="12.75" hidden="false" customHeight="false" outlineLevel="0" collapsed="false">
      <c r="A1173" s="246" t="s">
        <v>2608</v>
      </c>
      <c r="B1173" s="246" t="s">
        <v>2609</v>
      </c>
    </row>
    <row r="1174" customFormat="false" ht="12.75" hidden="false" customHeight="false" outlineLevel="0" collapsed="false">
      <c r="A1174" s="246" t="s">
        <v>2610</v>
      </c>
      <c r="B1174" s="246" t="s">
        <v>2611</v>
      </c>
    </row>
    <row r="1175" customFormat="false" ht="12.75" hidden="false" customHeight="false" outlineLevel="0" collapsed="false">
      <c r="A1175" s="246" t="s">
        <v>2612</v>
      </c>
      <c r="B1175" s="246" t="s">
        <v>2613</v>
      </c>
    </row>
    <row r="1176" customFormat="false" ht="12.75" hidden="false" customHeight="false" outlineLevel="0" collapsed="false">
      <c r="A1176" s="246" t="s">
        <v>2614</v>
      </c>
      <c r="B1176" s="246" t="s">
        <v>2615</v>
      </c>
    </row>
    <row r="1177" customFormat="false" ht="12.75" hidden="false" customHeight="false" outlineLevel="0" collapsed="false">
      <c r="A1177" s="246" t="s">
        <v>2616</v>
      </c>
      <c r="B1177" s="246" t="s">
        <v>2617</v>
      </c>
    </row>
    <row r="1178" customFormat="false" ht="12.75" hidden="false" customHeight="false" outlineLevel="0" collapsed="false">
      <c r="A1178" s="246" t="s">
        <v>2618</v>
      </c>
      <c r="B1178" s="246" t="s">
        <v>2619</v>
      </c>
    </row>
    <row r="1179" customFormat="false" ht="12.75" hidden="false" customHeight="false" outlineLevel="0" collapsed="false">
      <c r="A1179" s="246" t="s">
        <v>2620</v>
      </c>
      <c r="B1179" s="246" t="s">
        <v>2621</v>
      </c>
    </row>
    <row r="1180" customFormat="false" ht="12.75" hidden="false" customHeight="false" outlineLevel="0" collapsed="false">
      <c r="A1180" s="246" t="s">
        <v>2622</v>
      </c>
      <c r="B1180" s="246" t="s">
        <v>2623</v>
      </c>
    </row>
    <row r="1181" customFormat="false" ht="12.75" hidden="false" customHeight="false" outlineLevel="0" collapsed="false">
      <c r="A1181" s="246" t="s">
        <v>2624</v>
      </c>
      <c r="B1181" s="246" t="s">
        <v>2625</v>
      </c>
    </row>
    <row r="1182" customFormat="false" ht="12.75" hidden="false" customHeight="false" outlineLevel="0" collapsed="false">
      <c r="A1182" s="246" t="s">
        <v>2626</v>
      </c>
      <c r="B1182" s="246" t="s">
        <v>2627</v>
      </c>
    </row>
    <row r="1183" customFormat="false" ht="12.75" hidden="false" customHeight="false" outlineLevel="0" collapsed="false">
      <c r="A1183" s="246" t="s">
        <v>2628</v>
      </c>
      <c r="B1183" s="246" t="s">
        <v>2629</v>
      </c>
    </row>
    <row r="1184" customFormat="false" ht="12.75" hidden="false" customHeight="false" outlineLevel="0" collapsed="false">
      <c r="A1184" s="246" t="s">
        <v>2630</v>
      </c>
      <c r="B1184" s="246" t="s">
        <v>2631</v>
      </c>
    </row>
    <row r="1185" customFormat="false" ht="12.75" hidden="false" customHeight="false" outlineLevel="0" collapsed="false">
      <c r="A1185" s="246" t="s">
        <v>2632</v>
      </c>
      <c r="B1185" s="246" t="s">
        <v>2633</v>
      </c>
    </row>
    <row r="1186" customFormat="false" ht="12.75" hidden="false" customHeight="false" outlineLevel="0" collapsed="false">
      <c r="A1186" s="246" t="s">
        <v>2634</v>
      </c>
      <c r="B1186" s="246" t="s">
        <v>2635</v>
      </c>
    </row>
    <row r="1187" customFormat="false" ht="12.75" hidden="false" customHeight="false" outlineLevel="0" collapsed="false">
      <c r="A1187" s="246" t="s">
        <v>2636</v>
      </c>
      <c r="B1187" s="246" t="s">
        <v>2637</v>
      </c>
    </row>
    <row r="1188" customFormat="false" ht="12.75" hidden="false" customHeight="false" outlineLevel="0" collapsed="false">
      <c r="A1188" s="246" t="s">
        <v>2638</v>
      </c>
      <c r="B1188" s="246" t="s">
        <v>2639</v>
      </c>
    </row>
    <row r="1189" customFormat="false" ht="12.75" hidden="false" customHeight="false" outlineLevel="0" collapsed="false">
      <c r="A1189" s="246" t="s">
        <v>2640</v>
      </c>
      <c r="B1189" s="246" t="s">
        <v>2641</v>
      </c>
    </row>
    <row r="1190" customFormat="false" ht="12.75" hidden="false" customHeight="false" outlineLevel="0" collapsed="false">
      <c r="A1190" s="246" t="s">
        <v>2642</v>
      </c>
      <c r="B1190" s="246" t="s">
        <v>2643</v>
      </c>
    </row>
    <row r="1191" customFormat="false" ht="12.75" hidden="false" customHeight="false" outlineLevel="0" collapsed="false">
      <c r="A1191" s="246" t="s">
        <v>2644</v>
      </c>
      <c r="B1191" s="246" t="s">
        <v>2645</v>
      </c>
    </row>
    <row r="1192" customFormat="false" ht="12.75" hidden="false" customHeight="false" outlineLevel="0" collapsed="false">
      <c r="A1192" s="246" t="s">
        <v>2646</v>
      </c>
      <c r="B1192" s="246" t="s">
        <v>2647</v>
      </c>
    </row>
    <row r="1193" customFormat="false" ht="12.75" hidden="false" customHeight="false" outlineLevel="0" collapsed="false">
      <c r="A1193" s="246" t="s">
        <v>2648</v>
      </c>
      <c r="B1193" s="246" t="s">
        <v>2649</v>
      </c>
    </row>
    <row r="1194" customFormat="false" ht="12.75" hidden="false" customHeight="false" outlineLevel="0" collapsed="false">
      <c r="A1194" s="246" t="s">
        <v>2650</v>
      </c>
      <c r="B1194" s="246" t="s">
        <v>2651</v>
      </c>
    </row>
    <row r="1195" customFormat="false" ht="12.75" hidden="false" customHeight="false" outlineLevel="0" collapsed="false">
      <c r="A1195" s="246" t="s">
        <v>2652</v>
      </c>
      <c r="B1195" s="246" t="s">
        <v>2653</v>
      </c>
    </row>
    <row r="1196" customFormat="false" ht="12.75" hidden="false" customHeight="false" outlineLevel="0" collapsed="false">
      <c r="A1196" s="246" t="s">
        <v>2654</v>
      </c>
      <c r="B1196" s="246" t="s">
        <v>2655</v>
      </c>
    </row>
    <row r="1197" customFormat="false" ht="12.75" hidden="false" customHeight="false" outlineLevel="0" collapsed="false">
      <c r="A1197" s="246" t="s">
        <v>2656</v>
      </c>
      <c r="B1197" s="246" t="s">
        <v>2657</v>
      </c>
    </row>
    <row r="1198" customFormat="false" ht="12.75" hidden="false" customHeight="false" outlineLevel="0" collapsed="false">
      <c r="A1198" s="246" t="s">
        <v>2658</v>
      </c>
      <c r="B1198" s="246" t="s">
        <v>2659</v>
      </c>
    </row>
    <row r="1199" customFormat="false" ht="12.75" hidden="false" customHeight="false" outlineLevel="0" collapsed="false">
      <c r="A1199" s="246" t="s">
        <v>2660</v>
      </c>
      <c r="B1199" s="246" t="s">
        <v>2661</v>
      </c>
    </row>
    <row r="1200" customFormat="false" ht="12.75" hidden="false" customHeight="false" outlineLevel="0" collapsed="false">
      <c r="A1200" s="246" t="s">
        <v>2662</v>
      </c>
      <c r="B1200" s="246" t="s">
        <v>2663</v>
      </c>
    </row>
    <row r="1201" customFormat="false" ht="12.75" hidden="false" customHeight="false" outlineLevel="0" collapsed="false">
      <c r="A1201" s="246" t="s">
        <v>2664</v>
      </c>
      <c r="B1201" s="246" t="s">
        <v>2665</v>
      </c>
    </row>
    <row r="1202" customFormat="false" ht="12.75" hidden="false" customHeight="false" outlineLevel="0" collapsed="false">
      <c r="A1202" s="246" t="s">
        <v>2666</v>
      </c>
      <c r="B1202" s="246" t="s">
        <v>2667</v>
      </c>
    </row>
    <row r="1203" customFormat="false" ht="12.75" hidden="false" customHeight="false" outlineLevel="0" collapsed="false">
      <c r="A1203" s="246" t="s">
        <v>2668</v>
      </c>
      <c r="B1203" s="246" t="s">
        <v>2669</v>
      </c>
    </row>
    <row r="1204" customFormat="false" ht="12.75" hidden="false" customHeight="false" outlineLevel="0" collapsed="false">
      <c r="A1204" s="246" t="s">
        <v>2670</v>
      </c>
      <c r="B1204" s="246" t="s">
        <v>2671</v>
      </c>
    </row>
    <row r="1205" customFormat="false" ht="12.75" hidden="false" customHeight="false" outlineLevel="0" collapsed="false">
      <c r="A1205" s="246" t="s">
        <v>2672</v>
      </c>
      <c r="B1205" s="246" t="s">
        <v>2673</v>
      </c>
    </row>
    <row r="1206" customFormat="false" ht="12.75" hidden="false" customHeight="false" outlineLevel="0" collapsed="false">
      <c r="A1206" s="246" t="s">
        <v>2674</v>
      </c>
      <c r="B1206" s="246" t="s">
        <v>2675</v>
      </c>
    </row>
    <row r="1207" customFormat="false" ht="12.75" hidden="false" customHeight="false" outlineLevel="0" collapsed="false">
      <c r="A1207" s="246" t="s">
        <v>2676</v>
      </c>
      <c r="B1207" s="246" t="s">
        <v>2677</v>
      </c>
    </row>
    <row r="1208" customFormat="false" ht="12.75" hidden="false" customHeight="false" outlineLevel="0" collapsed="false">
      <c r="A1208" s="246" t="s">
        <v>2678</v>
      </c>
      <c r="B1208" s="246" t="s">
        <v>2679</v>
      </c>
    </row>
    <row r="1209" customFormat="false" ht="12.75" hidden="false" customHeight="false" outlineLevel="0" collapsed="false">
      <c r="A1209" s="246" t="s">
        <v>2680</v>
      </c>
      <c r="B1209" s="246" t="s">
        <v>2681</v>
      </c>
    </row>
    <row r="1210" customFormat="false" ht="12.75" hidden="false" customHeight="false" outlineLevel="0" collapsed="false">
      <c r="A1210" s="246" t="s">
        <v>2682</v>
      </c>
      <c r="B1210" s="246" t="s">
        <v>2683</v>
      </c>
    </row>
    <row r="1211" customFormat="false" ht="12.75" hidden="false" customHeight="false" outlineLevel="0" collapsed="false">
      <c r="A1211" s="246" t="s">
        <v>2684</v>
      </c>
      <c r="B1211" s="246" t="s">
        <v>2685</v>
      </c>
    </row>
    <row r="1212" customFormat="false" ht="12.75" hidden="false" customHeight="false" outlineLevel="0" collapsed="false">
      <c r="A1212" s="246" t="s">
        <v>2686</v>
      </c>
      <c r="B1212" s="246" t="s">
        <v>2687</v>
      </c>
    </row>
    <row r="1213" customFormat="false" ht="12.75" hidden="false" customHeight="false" outlineLevel="0" collapsed="false">
      <c r="A1213" s="246" t="s">
        <v>2688</v>
      </c>
      <c r="B1213" s="246" t="s">
        <v>2689</v>
      </c>
    </row>
    <row r="1214" customFormat="false" ht="12.75" hidden="false" customHeight="false" outlineLevel="0" collapsed="false">
      <c r="A1214" s="246" t="s">
        <v>2690</v>
      </c>
      <c r="B1214" s="246" t="s">
        <v>2691</v>
      </c>
    </row>
    <row r="1215" customFormat="false" ht="12.75" hidden="false" customHeight="false" outlineLevel="0" collapsed="false">
      <c r="A1215" s="246" t="s">
        <v>2692</v>
      </c>
      <c r="B1215" s="246" t="s">
        <v>2693</v>
      </c>
    </row>
    <row r="1216" customFormat="false" ht="12.75" hidden="false" customHeight="false" outlineLevel="0" collapsed="false">
      <c r="A1216" s="246" t="s">
        <v>2694</v>
      </c>
      <c r="B1216" s="246" t="s">
        <v>2695</v>
      </c>
    </row>
    <row r="1217" customFormat="false" ht="12.75" hidden="false" customHeight="false" outlineLevel="0" collapsed="false">
      <c r="A1217" s="246" t="s">
        <v>2696</v>
      </c>
      <c r="B1217" s="246" t="s">
        <v>2697</v>
      </c>
    </row>
    <row r="1218" customFormat="false" ht="12.75" hidden="false" customHeight="false" outlineLevel="0" collapsed="false">
      <c r="A1218" s="246" t="s">
        <v>2698</v>
      </c>
      <c r="B1218" s="246" t="s">
        <v>2699</v>
      </c>
    </row>
    <row r="1219" customFormat="false" ht="12.75" hidden="false" customHeight="false" outlineLevel="0" collapsed="false">
      <c r="A1219" s="246" t="s">
        <v>2700</v>
      </c>
      <c r="B1219" s="246" t="s">
        <v>2701</v>
      </c>
    </row>
    <row r="1220" customFormat="false" ht="12.75" hidden="false" customHeight="false" outlineLevel="0" collapsed="false">
      <c r="A1220" s="246" t="s">
        <v>2702</v>
      </c>
      <c r="B1220" s="246" t="s">
        <v>2703</v>
      </c>
    </row>
    <row r="1221" customFormat="false" ht="12.75" hidden="false" customHeight="false" outlineLevel="0" collapsed="false">
      <c r="A1221" s="246" t="s">
        <v>2704</v>
      </c>
      <c r="B1221" s="246" t="s">
        <v>2705</v>
      </c>
    </row>
    <row r="1222" customFormat="false" ht="12.75" hidden="false" customHeight="false" outlineLevel="0" collapsed="false">
      <c r="A1222" s="246" t="s">
        <v>2706</v>
      </c>
      <c r="B1222" s="246" t="s">
        <v>2707</v>
      </c>
    </row>
    <row r="1223" customFormat="false" ht="12.75" hidden="false" customHeight="false" outlineLevel="0" collapsed="false">
      <c r="A1223" s="246" t="s">
        <v>2708</v>
      </c>
      <c r="B1223" s="246" t="s">
        <v>2709</v>
      </c>
    </row>
    <row r="1224" customFormat="false" ht="12.75" hidden="false" customHeight="false" outlineLevel="0" collapsed="false">
      <c r="A1224" s="246" t="s">
        <v>2710</v>
      </c>
      <c r="B1224" s="246" t="s">
        <v>2711</v>
      </c>
    </row>
    <row r="1225" customFormat="false" ht="12.75" hidden="false" customHeight="false" outlineLevel="0" collapsed="false">
      <c r="A1225" s="246" t="s">
        <v>2712</v>
      </c>
      <c r="B1225" s="246" t="s">
        <v>2713</v>
      </c>
    </row>
    <row r="1226" customFormat="false" ht="12.75" hidden="false" customHeight="false" outlineLevel="0" collapsed="false">
      <c r="A1226" s="246" t="s">
        <v>2714</v>
      </c>
      <c r="B1226" s="246" t="s">
        <v>2715</v>
      </c>
    </row>
    <row r="1227" customFormat="false" ht="12.75" hidden="false" customHeight="false" outlineLevel="0" collapsed="false">
      <c r="A1227" s="246" t="s">
        <v>2716</v>
      </c>
      <c r="B1227" s="246" t="s">
        <v>2717</v>
      </c>
    </row>
    <row r="1228" customFormat="false" ht="12.75" hidden="false" customHeight="false" outlineLevel="0" collapsed="false">
      <c r="A1228" s="246" t="s">
        <v>2718</v>
      </c>
      <c r="B1228" s="246" t="s">
        <v>2719</v>
      </c>
    </row>
    <row r="1229" customFormat="false" ht="12.75" hidden="false" customHeight="false" outlineLevel="0" collapsed="false">
      <c r="A1229" s="246" t="s">
        <v>2720</v>
      </c>
      <c r="B1229" s="246" t="s">
        <v>2721</v>
      </c>
    </row>
    <row r="1230" customFormat="false" ht="12.75" hidden="false" customHeight="false" outlineLevel="0" collapsed="false">
      <c r="A1230" s="246" t="s">
        <v>2722</v>
      </c>
      <c r="B1230" s="246" t="s">
        <v>2723</v>
      </c>
    </row>
    <row r="1231" customFormat="false" ht="12.75" hidden="false" customHeight="false" outlineLevel="0" collapsed="false">
      <c r="A1231" s="246" t="s">
        <v>2724</v>
      </c>
      <c r="B1231" s="246" t="s">
        <v>2725</v>
      </c>
    </row>
    <row r="1232" customFormat="false" ht="12.75" hidden="false" customHeight="false" outlineLevel="0" collapsed="false">
      <c r="A1232" s="246" t="s">
        <v>2726</v>
      </c>
      <c r="B1232" s="246" t="s">
        <v>2727</v>
      </c>
    </row>
    <row r="1233" customFormat="false" ht="12.75" hidden="false" customHeight="false" outlineLevel="0" collapsed="false">
      <c r="A1233" s="246" t="s">
        <v>2728</v>
      </c>
      <c r="B1233" s="246" t="s">
        <v>2729</v>
      </c>
    </row>
    <row r="1234" customFormat="false" ht="12.75" hidden="false" customHeight="false" outlineLevel="0" collapsed="false">
      <c r="A1234" s="246" t="s">
        <v>2730</v>
      </c>
      <c r="B1234" s="246" t="s">
        <v>2731</v>
      </c>
    </row>
    <row r="1235" customFormat="false" ht="12.75" hidden="false" customHeight="false" outlineLevel="0" collapsed="false">
      <c r="A1235" s="246" t="s">
        <v>2732</v>
      </c>
      <c r="B1235" s="246" t="s">
        <v>2733</v>
      </c>
    </row>
    <row r="1236" customFormat="false" ht="12.75" hidden="false" customHeight="false" outlineLevel="0" collapsed="false">
      <c r="A1236" s="246" t="s">
        <v>2734</v>
      </c>
      <c r="B1236" s="246" t="s">
        <v>2735</v>
      </c>
    </row>
    <row r="1237" customFormat="false" ht="12.75" hidden="false" customHeight="false" outlineLevel="0" collapsed="false">
      <c r="A1237" s="246" t="s">
        <v>2736</v>
      </c>
      <c r="B1237" s="246" t="s">
        <v>2737</v>
      </c>
    </row>
    <row r="1238" customFormat="false" ht="12.75" hidden="false" customHeight="false" outlineLevel="0" collapsed="false">
      <c r="A1238" s="246" t="s">
        <v>2738</v>
      </c>
      <c r="B1238" s="246" t="s">
        <v>2739</v>
      </c>
    </row>
    <row r="1239" customFormat="false" ht="12.75" hidden="false" customHeight="false" outlineLevel="0" collapsed="false">
      <c r="A1239" s="246" t="s">
        <v>2740</v>
      </c>
      <c r="B1239" s="246" t="s">
        <v>2741</v>
      </c>
    </row>
    <row r="1240" customFormat="false" ht="12.75" hidden="false" customHeight="false" outlineLevel="0" collapsed="false">
      <c r="A1240" s="246" t="s">
        <v>2742</v>
      </c>
      <c r="B1240" s="246" t="s">
        <v>2743</v>
      </c>
    </row>
    <row r="1241" customFormat="false" ht="12.75" hidden="false" customHeight="false" outlineLevel="0" collapsed="false">
      <c r="A1241" s="246" t="s">
        <v>2744</v>
      </c>
      <c r="B1241" s="246" t="s">
        <v>2745</v>
      </c>
    </row>
    <row r="1242" customFormat="false" ht="12.75" hidden="false" customHeight="false" outlineLevel="0" collapsed="false">
      <c r="A1242" s="246" t="s">
        <v>2746</v>
      </c>
      <c r="B1242" s="246" t="s">
        <v>2747</v>
      </c>
    </row>
    <row r="1243" customFormat="false" ht="12.75" hidden="false" customHeight="false" outlineLevel="0" collapsed="false">
      <c r="A1243" s="246" t="s">
        <v>2748</v>
      </c>
      <c r="B1243" s="246" t="s">
        <v>2749</v>
      </c>
    </row>
    <row r="1244" customFormat="false" ht="12.75" hidden="false" customHeight="false" outlineLevel="0" collapsed="false">
      <c r="A1244" s="246" t="s">
        <v>2750</v>
      </c>
      <c r="B1244" s="246" t="s">
        <v>2751</v>
      </c>
    </row>
    <row r="1245" customFormat="false" ht="12.75" hidden="false" customHeight="false" outlineLevel="0" collapsed="false">
      <c r="A1245" s="246" t="s">
        <v>2752</v>
      </c>
      <c r="B1245" s="246" t="s">
        <v>2753</v>
      </c>
    </row>
    <row r="1246" customFormat="false" ht="12.75" hidden="false" customHeight="false" outlineLevel="0" collapsed="false">
      <c r="A1246" s="246" t="s">
        <v>2754</v>
      </c>
      <c r="B1246" s="246" t="s">
        <v>2755</v>
      </c>
    </row>
    <row r="1247" customFormat="false" ht="12.75" hidden="false" customHeight="false" outlineLevel="0" collapsed="false">
      <c r="A1247" s="246" t="s">
        <v>2756</v>
      </c>
      <c r="B1247" s="246" t="s">
        <v>2757</v>
      </c>
    </row>
    <row r="1248" customFormat="false" ht="12.75" hidden="false" customHeight="false" outlineLevel="0" collapsed="false">
      <c r="A1248" s="246" t="s">
        <v>2758</v>
      </c>
      <c r="B1248" s="246" t="s">
        <v>2759</v>
      </c>
    </row>
    <row r="1249" customFormat="false" ht="12.75" hidden="false" customHeight="false" outlineLevel="0" collapsed="false">
      <c r="A1249" s="246" t="s">
        <v>2760</v>
      </c>
      <c r="B1249" s="246" t="s">
        <v>2761</v>
      </c>
    </row>
    <row r="1250" customFormat="false" ht="12.75" hidden="false" customHeight="false" outlineLevel="0" collapsed="false">
      <c r="A1250" s="246" t="s">
        <v>2762</v>
      </c>
      <c r="B1250" s="246" t="s">
        <v>2763</v>
      </c>
    </row>
    <row r="1251" customFormat="false" ht="12.75" hidden="false" customHeight="false" outlineLevel="0" collapsed="false">
      <c r="A1251" s="246" t="s">
        <v>2764</v>
      </c>
      <c r="B1251" s="246" t="s">
        <v>2765</v>
      </c>
    </row>
    <row r="1252" customFormat="false" ht="12.75" hidden="false" customHeight="false" outlineLevel="0" collapsed="false">
      <c r="A1252" s="246" t="s">
        <v>2766</v>
      </c>
      <c r="B1252" s="246" t="s">
        <v>2767</v>
      </c>
    </row>
    <row r="1253" customFormat="false" ht="12.75" hidden="false" customHeight="false" outlineLevel="0" collapsed="false">
      <c r="A1253" s="246" t="s">
        <v>2768</v>
      </c>
      <c r="B1253" s="246" t="s">
        <v>2769</v>
      </c>
    </row>
    <row r="1254" customFormat="false" ht="12.75" hidden="false" customHeight="false" outlineLevel="0" collapsed="false">
      <c r="A1254" s="246" t="s">
        <v>2770</v>
      </c>
      <c r="B1254" s="246" t="s">
        <v>2771</v>
      </c>
    </row>
    <row r="1255" customFormat="false" ht="12.75" hidden="false" customHeight="false" outlineLevel="0" collapsed="false">
      <c r="A1255" s="246" t="s">
        <v>2772</v>
      </c>
      <c r="B1255" s="246" t="s">
        <v>2773</v>
      </c>
    </row>
    <row r="1256" customFormat="false" ht="12.75" hidden="false" customHeight="false" outlineLevel="0" collapsed="false">
      <c r="A1256" s="246" t="s">
        <v>2774</v>
      </c>
      <c r="B1256" s="246" t="s">
        <v>2775</v>
      </c>
    </row>
    <row r="1257" customFormat="false" ht="12.75" hidden="false" customHeight="false" outlineLevel="0" collapsed="false">
      <c r="A1257" s="246" t="s">
        <v>2776</v>
      </c>
      <c r="B1257" s="246" t="s">
        <v>2777</v>
      </c>
    </row>
    <row r="1258" customFormat="false" ht="12.75" hidden="false" customHeight="false" outlineLevel="0" collapsed="false">
      <c r="A1258" s="246" t="s">
        <v>2778</v>
      </c>
      <c r="B1258" s="246" t="s">
        <v>2779</v>
      </c>
    </row>
    <row r="1259" customFormat="false" ht="12.75" hidden="false" customHeight="false" outlineLevel="0" collapsed="false">
      <c r="A1259" s="246" t="s">
        <v>2780</v>
      </c>
      <c r="B1259" s="246" t="s">
        <v>2781</v>
      </c>
    </row>
    <row r="1260" customFormat="false" ht="12.75" hidden="false" customHeight="false" outlineLevel="0" collapsed="false">
      <c r="A1260" s="246" t="s">
        <v>2782</v>
      </c>
      <c r="B1260" s="246" t="s">
        <v>2783</v>
      </c>
    </row>
    <row r="1261" customFormat="false" ht="12.75" hidden="false" customHeight="false" outlineLevel="0" collapsed="false">
      <c r="A1261" s="246" t="s">
        <v>2784</v>
      </c>
      <c r="B1261" s="246" t="s">
        <v>2785</v>
      </c>
    </row>
    <row r="1262" customFormat="false" ht="12.75" hidden="false" customHeight="false" outlineLevel="0" collapsed="false">
      <c r="A1262" s="246" t="s">
        <v>2786</v>
      </c>
      <c r="B1262" s="246" t="s">
        <v>2787</v>
      </c>
    </row>
    <row r="1263" customFormat="false" ht="12.75" hidden="false" customHeight="false" outlineLevel="0" collapsed="false">
      <c r="A1263" s="246" t="s">
        <v>2788</v>
      </c>
      <c r="B1263" s="246" t="s">
        <v>2789</v>
      </c>
    </row>
    <row r="1264" customFormat="false" ht="12.75" hidden="false" customHeight="false" outlineLevel="0" collapsed="false">
      <c r="A1264" s="246" t="s">
        <v>2790</v>
      </c>
      <c r="B1264" s="246" t="s">
        <v>2791</v>
      </c>
    </row>
    <row r="1265" customFormat="false" ht="12.75" hidden="false" customHeight="false" outlineLevel="0" collapsed="false">
      <c r="A1265" s="246" t="s">
        <v>2792</v>
      </c>
      <c r="B1265" s="246" t="s">
        <v>2793</v>
      </c>
    </row>
    <row r="1266" customFormat="false" ht="12.75" hidden="false" customHeight="false" outlineLevel="0" collapsed="false">
      <c r="A1266" s="246" t="s">
        <v>2794</v>
      </c>
      <c r="B1266" s="246" t="s">
        <v>2795</v>
      </c>
    </row>
    <row r="1267" customFormat="false" ht="12.75" hidden="false" customHeight="false" outlineLevel="0" collapsed="false">
      <c r="A1267" s="246" t="s">
        <v>2796</v>
      </c>
      <c r="B1267" s="246" t="s">
        <v>2797</v>
      </c>
    </row>
    <row r="1268" customFormat="false" ht="12.75" hidden="false" customHeight="false" outlineLevel="0" collapsed="false">
      <c r="A1268" s="246" t="s">
        <v>2798</v>
      </c>
      <c r="B1268" s="246" t="s">
        <v>2799</v>
      </c>
    </row>
    <row r="1269" customFormat="false" ht="12.75" hidden="false" customHeight="false" outlineLevel="0" collapsed="false">
      <c r="A1269" s="246" t="s">
        <v>2800</v>
      </c>
      <c r="B1269" s="246" t="s">
        <v>2801</v>
      </c>
    </row>
    <row r="1270" customFormat="false" ht="12.75" hidden="false" customHeight="false" outlineLevel="0" collapsed="false">
      <c r="A1270" s="246" t="s">
        <v>2802</v>
      </c>
      <c r="B1270" s="246" t="s">
        <v>2803</v>
      </c>
    </row>
    <row r="1271" customFormat="false" ht="12.75" hidden="false" customHeight="false" outlineLevel="0" collapsed="false">
      <c r="A1271" s="246" t="s">
        <v>2804</v>
      </c>
      <c r="B1271" s="246" t="s">
        <v>2805</v>
      </c>
    </row>
    <row r="1272" customFormat="false" ht="12.75" hidden="false" customHeight="false" outlineLevel="0" collapsed="false">
      <c r="A1272" s="246" t="s">
        <v>2806</v>
      </c>
      <c r="B1272" s="246" t="s">
        <v>2807</v>
      </c>
    </row>
    <row r="1273" customFormat="false" ht="12.75" hidden="false" customHeight="false" outlineLevel="0" collapsed="false">
      <c r="A1273" s="246" t="s">
        <v>2808</v>
      </c>
      <c r="B1273" s="246" t="s">
        <v>2809</v>
      </c>
    </row>
    <row r="1274" customFormat="false" ht="12.75" hidden="false" customHeight="false" outlineLevel="0" collapsed="false">
      <c r="A1274" s="246" t="s">
        <v>2810</v>
      </c>
      <c r="B1274" s="246" t="s">
        <v>2811</v>
      </c>
    </row>
    <row r="1275" customFormat="false" ht="12.75" hidden="false" customHeight="false" outlineLevel="0" collapsed="false">
      <c r="A1275" s="246" t="s">
        <v>2812</v>
      </c>
      <c r="B1275" s="246" t="s">
        <v>2813</v>
      </c>
    </row>
    <row r="1276" customFormat="false" ht="12.75" hidden="false" customHeight="false" outlineLevel="0" collapsed="false">
      <c r="A1276" s="246" t="s">
        <v>2814</v>
      </c>
      <c r="B1276" s="246" t="s">
        <v>2815</v>
      </c>
    </row>
    <row r="1277" customFormat="false" ht="12.75" hidden="false" customHeight="false" outlineLevel="0" collapsed="false">
      <c r="A1277" s="246" t="s">
        <v>2816</v>
      </c>
      <c r="B1277" s="246" t="s">
        <v>2817</v>
      </c>
    </row>
    <row r="1278" customFormat="false" ht="12.75" hidden="false" customHeight="false" outlineLevel="0" collapsed="false">
      <c r="A1278" s="246" t="s">
        <v>2818</v>
      </c>
      <c r="B1278" s="246" t="s">
        <v>2819</v>
      </c>
    </row>
    <row r="1279" customFormat="false" ht="12.75" hidden="false" customHeight="false" outlineLevel="0" collapsed="false">
      <c r="A1279" s="246" t="s">
        <v>2820</v>
      </c>
      <c r="B1279" s="246" t="s">
        <v>2821</v>
      </c>
    </row>
    <row r="1280" customFormat="false" ht="12.75" hidden="false" customHeight="false" outlineLevel="0" collapsed="false">
      <c r="A1280" s="246" t="s">
        <v>2822</v>
      </c>
      <c r="B1280" s="246" t="s">
        <v>2823</v>
      </c>
    </row>
    <row r="1281" customFormat="false" ht="12.75" hidden="false" customHeight="false" outlineLevel="0" collapsed="false">
      <c r="A1281" s="246" t="s">
        <v>2824</v>
      </c>
      <c r="B1281" s="246" t="s">
        <v>2825</v>
      </c>
    </row>
    <row r="1282" customFormat="false" ht="12.75" hidden="false" customHeight="false" outlineLevel="0" collapsed="false">
      <c r="A1282" s="246" t="s">
        <v>2826</v>
      </c>
      <c r="B1282" s="246" t="s">
        <v>2827</v>
      </c>
    </row>
    <row r="1283" customFormat="false" ht="12.75" hidden="false" customHeight="false" outlineLevel="0" collapsed="false">
      <c r="A1283" s="246" t="s">
        <v>2828</v>
      </c>
      <c r="B1283" s="246" t="s">
        <v>2829</v>
      </c>
    </row>
    <row r="1284" customFormat="false" ht="12.75" hidden="false" customHeight="false" outlineLevel="0" collapsed="false">
      <c r="A1284" s="246" t="s">
        <v>2830</v>
      </c>
      <c r="B1284" s="246" t="s">
        <v>2831</v>
      </c>
    </row>
    <row r="1285" customFormat="false" ht="12.75" hidden="false" customHeight="false" outlineLevel="0" collapsed="false">
      <c r="A1285" s="246" t="s">
        <v>2832</v>
      </c>
      <c r="B1285" s="246" t="s">
        <v>2833</v>
      </c>
    </row>
    <row r="1286" customFormat="false" ht="12.75" hidden="false" customHeight="false" outlineLevel="0" collapsed="false">
      <c r="A1286" s="246" t="s">
        <v>2834</v>
      </c>
      <c r="B1286" s="246" t="s">
        <v>2835</v>
      </c>
    </row>
    <row r="1287" customFormat="false" ht="12.75" hidden="false" customHeight="false" outlineLevel="0" collapsed="false">
      <c r="A1287" s="246" t="s">
        <v>2836</v>
      </c>
      <c r="B1287" s="246" t="s">
        <v>2837</v>
      </c>
    </row>
    <row r="1288" customFormat="false" ht="12.75" hidden="false" customHeight="false" outlineLevel="0" collapsed="false">
      <c r="A1288" s="246" t="s">
        <v>2838</v>
      </c>
      <c r="B1288" s="246" t="s">
        <v>2839</v>
      </c>
    </row>
    <row r="1289" customFormat="false" ht="12.75" hidden="false" customHeight="false" outlineLevel="0" collapsed="false">
      <c r="A1289" s="246" t="s">
        <v>2840</v>
      </c>
      <c r="B1289" s="246" t="s">
        <v>2841</v>
      </c>
    </row>
    <row r="1290" customFormat="false" ht="12.75" hidden="false" customHeight="false" outlineLevel="0" collapsed="false">
      <c r="A1290" s="246" t="s">
        <v>2842</v>
      </c>
      <c r="B1290" s="246" t="s">
        <v>2843</v>
      </c>
    </row>
    <row r="1291" customFormat="false" ht="12.75" hidden="false" customHeight="false" outlineLevel="0" collapsed="false">
      <c r="A1291" s="246" t="s">
        <v>2844</v>
      </c>
      <c r="B1291" s="246" t="s">
        <v>2845</v>
      </c>
    </row>
    <row r="1292" customFormat="false" ht="12.75" hidden="false" customHeight="false" outlineLevel="0" collapsed="false">
      <c r="A1292" s="246" t="s">
        <v>2846</v>
      </c>
      <c r="B1292" s="246" t="s">
        <v>2847</v>
      </c>
    </row>
    <row r="1293" customFormat="false" ht="12.75" hidden="false" customHeight="false" outlineLevel="0" collapsed="false">
      <c r="A1293" s="246" t="s">
        <v>2848</v>
      </c>
      <c r="B1293" s="246" t="s">
        <v>2849</v>
      </c>
    </row>
    <row r="1294" customFormat="false" ht="12.75" hidden="false" customHeight="false" outlineLevel="0" collapsed="false">
      <c r="A1294" s="246" t="s">
        <v>2850</v>
      </c>
      <c r="B1294" s="246" t="s">
        <v>2851</v>
      </c>
    </row>
    <row r="1295" customFormat="false" ht="12.75" hidden="false" customHeight="false" outlineLevel="0" collapsed="false">
      <c r="A1295" s="246" t="s">
        <v>2852</v>
      </c>
      <c r="B1295" s="246" t="s">
        <v>2853</v>
      </c>
    </row>
    <row r="1296" customFormat="false" ht="12.75" hidden="false" customHeight="false" outlineLevel="0" collapsed="false">
      <c r="A1296" s="246" t="s">
        <v>2854</v>
      </c>
      <c r="B1296" s="246" t="s">
        <v>2855</v>
      </c>
    </row>
    <row r="1297" customFormat="false" ht="12.75" hidden="false" customHeight="false" outlineLevel="0" collapsed="false">
      <c r="A1297" s="246" t="s">
        <v>2856</v>
      </c>
      <c r="B1297" s="246" t="s">
        <v>2857</v>
      </c>
    </row>
    <row r="1298" customFormat="false" ht="12.75" hidden="false" customHeight="false" outlineLevel="0" collapsed="false">
      <c r="A1298" s="246" t="s">
        <v>2858</v>
      </c>
      <c r="B1298" s="246" t="s">
        <v>2859</v>
      </c>
    </row>
    <row r="1299" customFormat="false" ht="12.75" hidden="false" customHeight="false" outlineLevel="0" collapsed="false">
      <c r="A1299" s="246" t="s">
        <v>2860</v>
      </c>
      <c r="B1299" s="246" t="s">
        <v>2861</v>
      </c>
    </row>
    <row r="1300" customFormat="false" ht="12.75" hidden="false" customHeight="false" outlineLevel="0" collapsed="false">
      <c r="A1300" s="246" t="s">
        <v>2862</v>
      </c>
      <c r="B1300" s="246" t="s">
        <v>2863</v>
      </c>
    </row>
    <row r="1301" customFormat="false" ht="12.75" hidden="false" customHeight="false" outlineLevel="0" collapsed="false">
      <c r="A1301" s="246" t="s">
        <v>2864</v>
      </c>
      <c r="B1301" s="246" t="s">
        <v>2865</v>
      </c>
    </row>
    <row r="1302" customFormat="false" ht="12.75" hidden="false" customHeight="false" outlineLevel="0" collapsed="false">
      <c r="A1302" s="246" t="s">
        <v>2866</v>
      </c>
      <c r="B1302" s="246" t="s">
        <v>2867</v>
      </c>
    </row>
    <row r="1303" customFormat="false" ht="12.75" hidden="false" customHeight="false" outlineLevel="0" collapsed="false">
      <c r="A1303" s="246" t="s">
        <v>2868</v>
      </c>
      <c r="B1303" s="246" t="s">
        <v>2869</v>
      </c>
    </row>
    <row r="1304" customFormat="false" ht="12.75" hidden="false" customHeight="false" outlineLevel="0" collapsed="false">
      <c r="A1304" s="246" t="s">
        <v>2870</v>
      </c>
      <c r="B1304" s="246" t="s">
        <v>2871</v>
      </c>
    </row>
    <row r="1305" customFormat="false" ht="12.75" hidden="false" customHeight="false" outlineLevel="0" collapsed="false">
      <c r="A1305" s="246" t="s">
        <v>2872</v>
      </c>
      <c r="B1305" s="246" t="s">
        <v>2873</v>
      </c>
    </row>
    <row r="1306" customFormat="false" ht="12.75" hidden="false" customHeight="false" outlineLevel="0" collapsed="false">
      <c r="A1306" s="246" t="s">
        <v>2874</v>
      </c>
      <c r="B1306" s="246" t="s">
        <v>2875</v>
      </c>
    </row>
    <row r="1307" customFormat="false" ht="12.75" hidden="false" customHeight="false" outlineLevel="0" collapsed="false">
      <c r="A1307" s="246" t="s">
        <v>2876</v>
      </c>
      <c r="B1307" s="246" t="s">
        <v>2877</v>
      </c>
    </row>
    <row r="1308" customFormat="false" ht="12.75" hidden="false" customHeight="false" outlineLevel="0" collapsed="false">
      <c r="A1308" s="246" t="s">
        <v>2878</v>
      </c>
      <c r="B1308" s="246" t="s">
        <v>2879</v>
      </c>
    </row>
    <row r="1309" customFormat="false" ht="12.75" hidden="false" customHeight="false" outlineLevel="0" collapsed="false">
      <c r="A1309" s="246" t="s">
        <v>2880</v>
      </c>
      <c r="B1309" s="246" t="s">
        <v>2881</v>
      </c>
    </row>
    <row r="1310" customFormat="false" ht="12.75" hidden="false" customHeight="false" outlineLevel="0" collapsed="false">
      <c r="A1310" s="246" t="s">
        <v>2882</v>
      </c>
      <c r="B1310" s="246" t="s">
        <v>2883</v>
      </c>
    </row>
    <row r="1311" customFormat="false" ht="12.75" hidden="false" customHeight="false" outlineLevel="0" collapsed="false">
      <c r="A1311" s="246" t="s">
        <v>2884</v>
      </c>
      <c r="B1311" s="246" t="s">
        <v>2885</v>
      </c>
    </row>
    <row r="1312" customFormat="false" ht="12.75" hidden="false" customHeight="false" outlineLevel="0" collapsed="false">
      <c r="A1312" s="246" t="s">
        <v>2886</v>
      </c>
      <c r="B1312" s="246" t="s">
        <v>2887</v>
      </c>
    </row>
    <row r="1313" customFormat="false" ht="12.75" hidden="false" customHeight="false" outlineLevel="0" collapsed="false">
      <c r="A1313" s="246" t="s">
        <v>2888</v>
      </c>
      <c r="B1313" s="246" t="s">
        <v>2889</v>
      </c>
    </row>
    <row r="1314" customFormat="false" ht="12.75" hidden="false" customHeight="false" outlineLevel="0" collapsed="false">
      <c r="A1314" s="246" t="s">
        <v>2890</v>
      </c>
      <c r="B1314" s="246" t="s">
        <v>2891</v>
      </c>
    </row>
    <row r="1315" customFormat="false" ht="12.75" hidden="false" customHeight="false" outlineLevel="0" collapsed="false">
      <c r="A1315" s="246" t="s">
        <v>2892</v>
      </c>
      <c r="B1315" s="246" t="s">
        <v>2893</v>
      </c>
    </row>
    <row r="1316" customFormat="false" ht="12.75" hidden="false" customHeight="false" outlineLevel="0" collapsed="false">
      <c r="A1316" s="246" t="s">
        <v>2894</v>
      </c>
      <c r="B1316" s="246" t="s">
        <v>2895</v>
      </c>
    </row>
    <row r="1317" customFormat="false" ht="12.75" hidden="false" customHeight="false" outlineLevel="0" collapsed="false">
      <c r="A1317" s="246" t="s">
        <v>2896</v>
      </c>
      <c r="B1317" s="246" t="s">
        <v>2897</v>
      </c>
    </row>
    <row r="1318" customFormat="false" ht="12.75" hidden="false" customHeight="false" outlineLevel="0" collapsed="false">
      <c r="A1318" s="246" t="s">
        <v>2898</v>
      </c>
      <c r="B1318" s="246" t="s">
        <v>2899</v>
      </c>
    </row>
    <row r="1319" customFormat="false" ht="12.75" hidden="false" customHeight="false" outlineLevel="0" collapsed="false">
      <c r="A1319" s="246" t="s">
        <v>2900</v>
      </c>
      <c r="B1319" s="246" t="s">
        <v>2901</v>
      </c>
    </row>
    <row r="1320" customFormat="false" ht="12.75" hidden="false" customHeight="false" outlineLevel="0" collapsed="false">
      <c r="A1320" s="246" t="s">
        <v>2902</v>
      </c>
      <c r="B1320" s="246" t="s">
        <v>2903</v>
      </c>
    </row>
    <row r="1321" customFormat="false" ht="12.75" hidden="false" customHeight="false" outlineLevel="0" collapsed="false">
      <c r="A1321" s="246" t="s">
        <v>2904</v>
      </c>
      <c r="B1321" s="246" t="s">
        <v>2905</v>
      </c>
    </row>
    <row r="1322" customFormat="false" ht="12.75" hidden="false" customHeight="false" outlineLevel="0" collapsed="false">
      <c r="A1322" s="246" t="s">
        <v>2906</v>
      </c>
      <c r="B1322" s="246" t="s">
        <v>2907</v>
      </c>
    </row>
    <row r="1323" customFormat="false" ht="12.75" hidden="false" customHeight="false" outlineLevel="0" collapsed="false">
      <c r="A1323" s="246" t="s">
        <v>2908</v>
      </c>
      <c r="B1323" s="246" t="s">
        <v>2909</v>
      </c>
    </row>
    <row r="1324" customFormat="false" ht="12.75" hidden="false" customHeight="false" outlineLevel="0" collapsed="false">
      <c r="A1324" s="246" t="s">
        <v>2910</v>
      </c>
      <c r="B1324" s="246" t="s">
        <v>2911</v>
      </c>
    </row>
    <row r="1325" customFormat="false" ht="12.75" hidden="false" customHeight="false" outlineLevel="0" collapsed="false">
      <c r="A1325" s="246" t="s">
        <v>2912</v>
      </c>
      <c r="B1325" s="246" t="s">
        <v>2913</v>
      </c>
    </row>
    <row r="1326" customFormat="false" ht="12.75" hidden="false" customHeight="false" outlineLevel="0" collapsed="false">
      <c r="A1326" s="246" t="s">
        <v>2914</v>
      </c>
      <c r="B1326" s="246" t="s">
        <v>2915</v>
      </c>
    </row>
    <row r="1327" customFormat="false" ht="12.75" hidden="false" customHeight="false" outlineLevel="0" collapsed="false">
      <c r="A1327" s="246" t="s">
        <v>2916</v>
      </c>
      <c r="B1327" s="246" t="s">
        <v>2917</v>
      </c>
    </row>
    <row r="1328" customFormat="false" ht="12.75" hidden="false" customHeight="false" outlineLevel="0" collapsed="false">
      <c r="A1328" s="246" t="s">
        <v>2918</v>
      </c>
      <c r="B1328" s="246" t="s">
        <v>2919</v>
      </c>
    </row>
    <row r="1329" customFormat="false" ht="12.75" hidden="false" customHeight="false" outlineLevel="0" collapsed="false">
      <c r="A1329" s="246" t="s">
        <v>2920</v>
      </c>
      <c r="B1329" s="246" t="s">
        <v>2921</v>
      </c>
    </row>
    <row r="1330" customFormat="false" ht="12.75" hidden="false" customHeight="false" outlineLevel="0" collapsed="false">
      <c r="A1330" s="246" t="s">
        <v>2922</v>
      </c>
      <c r="B1330" s="246" t="s">
        <v>2923</v>
      </c>
    </row>
    <row r="1331" customFormat="false" ht="12.75" hidden="false" customHeight="false" outlineLevel="0" collapsed="false">
      <c r="A1331" s="246" t="s">
        <v>2924</v>
      </c>
      <c r="B1331" s="246" t="s">
        <v>2925</v>
      </c>
    </row>
    <row r="1332" customFormat="false" ht="12.75" hidden="false" customHeight="false" outlineLevel="0" collapsed="false">
      <c r="A1332" s="246" t="s">
        <v>2926</v>
      </c>
      <c r="B1332" s="246" t="s">
        <v>2927</v>
      </c>
    </row>
    <row r="1333" customFormat="false" ht="12.75" hidden="false" customHeight="false" outlineLevel="0" collapsed="false">
      <c r="A1333" s="246" t="s">
        <v>2928</v>
      </c>
      <c r="B1333" s="246" t="s">
        <v>2929</v>
      </c>
    </row>
    <row r="1334" customFormat="false" ht="12.75" hidden="false" customHeight="false" outlineLevel="0" collapsed="false">
      <c r="A1334" s="246" t="s">
        <v>2930</v>
      </c>
      <c r="B1334" s="246" t="s">
        <v>2931</v>
      </c>
    </row>
    <row r="1335" customFormat="false" ht="12.75" hidden="false" customHeight="false" outlineLevel="0" collapsed="false">
      <c r="A1335" s="246" t="s">
        <v>2932</v>
      </c>
      <c r="B1335" s="246" t="s">
        <v>2933</v>
      </c>
    </row>
    <row r="1336" customFormat="false" ht="12.75" hidden="false" customHeight="false" outlineLevel="0" collapsed="false">
      <c r="A1336" s="246" t="s">
        <v>2934</v>
      </c>
      <c r="B1336" s="246" t="s">
        <v>2935</v>
      </c>
    </row>
    <row r="1337" customFormat="false" ht="12.75" hidden="false" customHeight="false" outlineLevel="0" collapsed="false">
      <c r="A1337" s="246" t="s">
        <v>2936</v>
      </c>
      <c r="B1337" s="246" t="s">
        <v>2937</v>
      </c>
    </row>
    <row r="1338" customFormat="false" ht="12.75" hidden="false" customHeight="false" outlineLevel="0" collapsed="false">
      <c r="A1338" s="246" t="s">
        <v>2938</v>
      </c>
      <c r="B1338" s="246" t="s">
        <v>2939</v>
      </c>
    </row>
    <row r="1339" customFormat="false" ht="12.75" hidden="false" customHeight="false" outlineLevel="0" collapsed="false">
      <c r="A1339" s="246" t="s">
        <v>2940</v>
      </c>
      <c r="B1339" s="246" t="s">
        <v>2941</v>
      </c>
    </row>
    <row r="1340" customFormat="false" ht="12.75" hidden="false" customHeight="false" outlineLevel="0" collapsed="false">
      <c r="A1340" s="246" t="s">
        <v>2942</v>
      </c>
      <c r="B1340" s="246" t="s">
        <v>2943</v>
      </c>
    </row>
    <row r="1341" customFormat="false" ht="12.75" hidden="false" customHeight="false" outlineLevel="0" collapsed="false">
      <c r="A1341" s="246" t="s">
        <v>2944</v>
      </c>
      <c r="B1341" s="246" t="s">
        <v>2945</v>
      </c>
    </row>
    <row r="1342" customFormat="false" ht="12.75" hidden="false" customHeight="false" outlineLevel="0" collapsed="false">
      <c r="A1342" s="246" t="s">
        <v>2946</v>
      </c>
      <c r="B1342" s="246" t="s">
        <v>2947</v>
      </c>
    </row>
    <row r="1343" customFormat="false" ht="12.75" hidden="false" customHeight="false" outlineLevel="0" collapsed="false">
      <c r="A1343" s="246" t="s">
        <v>2948</v>
      </c>
      <c r="B1343" s="246" t="s">
        <v>2949</v>
      </c>
    </row>
    <row r="1344" customFormat="false" ht="12.75" hidden="false" customHeight="false" outlineLevel="0" collapsed="false">
      <c r="A1344" s="246" t="s">
        <v>2950</v>
      </c>
      <c r="B1344" s="246" t="s">
        <v>2951</v>
      </c>
    </row>
    <row r="1345" customFormat="false" ht="12.75" hidden="false" customHeight="false" outlineLevel="0" collapsed="false">
      <c r="A1345" s="246" t="s">
        <v>2952</v>
      </c>
      <c r="B1345" s="246" t="s">
        <v>2953</v>
      </c>
    </row>
    <row r="1346" customFormat="false" ht="12.75" hidden="false" customHeight="false" outlineLevel="0" collapsed="false">
      <c r="A1346" s="246" t="s">
        <v>2954</v>
      </c>
      <c r="B1346" s="246" t="s">
        <v>2955</v>
      </c>
    </row>
    <row r="1347" customFormat="false" ht="12.75" hidden="false" customHeight="false" outlineLevel="0" collapsed="false">
      <c r="A1347" s="246" t="s">
        <v>2956</v>
      </c>
      <c r="B1347" s="246" t="s">
        <v>2957</v>
      </c>
    </row>
    <row r="1348" customFormat="false" ht="12.75" hidden="false" customHeight="false" outlineLevel="0" collapsed="false">
      <c r="A1348" s="246" t="s">
        <v>2958</v>
      </c>
      <c r="B1348" s="246" t="s">
        <v>2959</v>
      </c>
    </row>
    <row r="1349" customFormat="false" ht="12.75" hidden="false" customHeight="false" outlineLevel="0" collapsed="false">
      <c r="A1349" s="246" t="s">
        <v>2960</v>
      </c>
      <c r="B1349" s="246" t="s">
        <v>2961</v>
      </c>
    </row>
    <row r="1350" customFormat="false" ht="12.75" hidden="false" customHeight="false" outlineLevel="0" collapsed="false">
      <c r="A1350" s="246" t="s">
        <v>2962</v>
      </c>
      <c r="B1350" s="246" t="s">
        <v>2963</v>
      </c>
    </row>
    <row r="1351" customFormat="false" ht="12.75" hidden="false" customHeight="false" outlineLevel="0" collapsed="false">
      <c r="A1351" s="246" t="s">
        <v>2964</v>
      </c>
      <c r="B1351" s="246" t="s">
        <v>2965</v>
      </c>
    </row>
    <row r="1352" customFormat="false" ht="12.75" hidden="false" customHeight="false" outlineLevel="0" collapsed="false">
      <c r="A1352" s="246" t="s">
        <v>2966</v>
      </c>
      <c r="B1352" s="246" t="s">
        <v>2967</v>
      </c>
    </row>
    <row r="1353" customFormat="false" ht="12.75" hidden="false" customHeight="false" outlineLevel="0" collapsed="false">
      <c r="A1353" s="246" t="s">
        <v>2968</v>
      </c>
      <c r="B1353" s="246" t="s">
        <v>2969</v>
      </c>
    </row>
    <row r="1354" customFormat="false" ht="12.75" hidden="false" customHeight="false" outlineLevel="0" collapsed="false">
      <c r="A1354" s="246" t="s">
        <v>2970</v>
      </c>
      <c r="B1354" s="246" t="s">
        <v>2971</v>
      </c>
    </row>
    <row r="1355" customFormat="false" ht="12.75" hidden="false" customHeight="false" outlineLevel="0" collapsed="false">
      <c r="A1355" s="246" t="s">
        <v>2972</v>
      </c>
      <c r="B1355" s="246" t="s">
        <v>2973</v>
      </c>
    </row>
    <row r="1356" customFormat="false" ht="12.75" hidden="false" customHeight="false" outlineLevel="0" collapsed="false">
      <c r="A1356" s="246" t="s">
        <v>2974</v>
      </c>
      <c r="B1356" s="246" t="s">
        <v>2975</v>
      </c>
    </row>
    <row r="1357" customFormat="false" ht="12.75" hidden="false" customHeight="false" outlineLevel="0" collapsed="false">
      <c r="A1357" s="246" t="s">
        <v>2976</v>
      </c>
      <c r="B1357" s="246" t="s">
        <v>2977</v>
      </c>
    </row>
    <row r="1358" customFormat="false" ht="12.75" hidden="false" customHeight="false" outlineLevel="0" collapsed="false">
      <c r="A1358" s="246" t="s">
        <v>2978</v>
      </c>
      <c r="B1358" s="246" t="s">
        <v>2979</v>
      </c>
    </row>
    <row r="1359" customFormat="false" ht="12.75" hidden="false" customHeight="false" outlineLevel="0" collapsed="false">
      <c r="A1359" s="246" t="s">
        <v>2980</v>
      </c>
      <c r="B1359" s="246" t="s">
        <v>2981</v>
      </c>
    </row>
    <row r="1360" customFormat="false" ht="12.75" hidden="false" customHeight="false" outlineLevel="0" collapsed="false">
      <c r="A1360" s="246" t="s">
        <v>2982</v>
      </c>
      <c r="B1360" s="246" t="s">
        <v>2983</v>
      </c>
    </row>
    <row r="1361" customFormat="false" ht="12.75" hidden="false" customHeight="false" outlineLevel="0" collapsed="false">
      <c r="A1361" s="246" t="s">
        <v>2984</v>
      </c>
      <c r="B1361" s="246" t="s">
        <v>2985</v>
      </c>
    </row>
    <row r="1362" customFormat="false" ht="12.75" hidden="false" customHeight="false" outlineLevel="0" collapsed="false">
      <c r="A1362" s="246" t="s">
        <v>2986</v>
      </c>
      <c r="B1362" s="246" t="s">
        <v>2987</v>
      </c>
    </row>
    <row r="1363" customFormat="false" ht="12.75" hidden="false" customHeight="false" outlineLevel="0" collapsed="false">
      <c r="A1363" s="246" t="s">
        <v>2988</v>
      </c>
      <c r="B1363" s="246" t="s">
        <v>2989</v>
      </c>
    </row>
    <row r="1364" customFormat="false" ht="12.75" hidden="false" customHeight="false" outlineLevel="0" collapsed="false">
      <c r="A1364" s="246" t="s">
        <v>2990</v>
      </c>
      <c r="B1364" s="246" t="s">
        <v>2991</v>
      </c>
    </row>
    <row r="1365" customFormat="false" ht="12.75" hidden="false" customHeight="false" outlineLevel="0" collapsed="false">
      <c r="A1365" s="246" t="s">
        <v>2992</v>
      </c>
      <c r="B1365" s="246" t="s">
        <v>2993</v>
      </c>
    </row>
    <row r="1366" customFormat="false" ht="12.75" hidden="false" customHeight="false" outlineLevel="0" collapsed="false">
      <c r="A1366" s="246" t="s">
        <v>2994</v>
      </c>
      <c r="B1366" s="246" t="s">
        <v>2995</v>
      </c>
    </row>
    <row r="1367" customFormat="false" ht="12.75" hidden="false" customHeight="false" outlineLevel="0" collapsed="false">
      <c r="A1367" s="246" t="s">
        <v>2996</v>
      </c>
      <c r="B1367" s="246" t="s">
        <v>2997</v>
      </c>
    </row>
    <row r="1368" customFormat="false" ht="12.75" hidden="false" customHeight="false" outlineLevel="0" collapsed="false">
      <c r="A1368" s="246" t="s">
        <v>2998</v>
      </c>
      <c r="B1368" s="246" t="s">
        <v>2999</v>
      </c>
    </row>
    <row r="1369" customFormat="false" ht="12.75" hidden="false" customHeight="false" outlineLevel="0" collapsed="false">
      <c r="A1369" s="246" t="s">
        <v>3000</v>
      </c>
      <c r="B1369" s="246" t="s">
        <v>3001</v>
      </c>
    </row>
    <row r="1370" customFormat="false" ht="12.75" hidden="false" customHeight="false" outlineLevel="0" collapsed="false">
      <c r="A1370" s="246" t="s">
        <v>3002</v>
      </c>
      <c r="B1370" s="246" t="s">
        <v>3003</v>
      </c>
    </row>
    <row r="1371" customFormat="false" ht="12.75" hidden="false" customHeight="false" outlineLevel="0" collapsed="false">
      <c r="A1371" s="246" t="s">
        <v>3004</v>
      </c>
      <c r="B1371" s="246" t="s">
        <v>3005</v>
      </c>
    </row>
    <row r="1372" customFormat="false" ht="12.75" hidden="false" customHeight="false" outlineLevel="0" collapsed="false">
      <c r="A1372" s="246" t="s">
        <v>3006</v>
      </c>
      <c r="B1372" s="246" t="s">
        <v>3007</v>
      </c>
    </row>
    <row r="1373" customFormat="false" ht="12.75" hidden="false" customHeight="false" outlineLevel="0" collapsed="false">
      <c r="A1373" s="246" t="s">
        <v>3008</v>
      </c>
      <c r="B1373" s="246" t="s">
        <v>3009</v>
      </c>
    </row>
    <row r="1374" customFormat="false" ht="12.75" hidden="false" customHeight="false" outlineLevel="0" collapsed="false">
      <c r="A1374" s="246" t="s">
        <v>3010</v>
      </c>
      <c r="B1374" s="246" t="s">
        <v>3011</v>
      </c>
    </row>
    <row r="1375" customFormat="false" ht="12.75" hidden="false" customHeight="false" outlineLevel="0" collapsed="false">
      <c r="A1375" s="246" t="s">
        <v>3012</v>
      </c>
      <c r="B1375" s="246" t="s">
        <v>3013</v>
      </c>
    </row>
    <row r="1376" customFormat="false" ht="12.75" hidden="false" customHeight="false" outlineLevel="0" collapsed="false">
      <c r="A1376" s="246" t="s">
        <v>3014</v>
      </c>
      <c r="B1376" s="246" t="s">
        <v>3015</v>
      </c>
    </row>
    <row r="1377" customFormat="false" ht="12.75" hidden="false" customHeight="false" outlineLevel="0" collapsed="false">
      <c r="A1377" s="246" t="s">
        <v>3016</v>
      </c>
      <c r="B1377" s="246" t="s">
        <v>3017</v>
      </c>
    </row>
    <row r="1378" customFormat="false" ht="12.75" hidden="false" customHeight="false" outlineLevel="0" collapsed="false">
      <c r="A1378" s="246" t="s">
        <v>3018</v>
      </c>
      <c r="B1378" s="246" t="s">
        <v>3019</v>
      </c>
    </row>
    <row r="1379" customFormat="false" ht="12.75" hidden="false" customHeight="false" outlineLevel="0" collapsed="false">
      <c r="A1379" s="246" t="s">
        <v>3020</v>
      </c>
      <c r="B1379" s="246" t="s">
        <v>3021</v>
      </c>
    </row>
    <row r="1380" customFormat="false" ht="12.75" hidden="false" customHeight="false" outlineLevel="0" collapsed="false">
      <c r="A1380" s="246" t="s">
        <v>3022</v>
      </c>
      <c r="B1380" s="246" t="s">
        <v>3023</v>
      </c>
    </row>
    <row r="1381" customFormat="false" ht="12.75" hidden="false" customHeight="false" outlineLevel="0" collapsed="false">
      <c r="A1381" s="246" t="s">
        <v>3024</v>
      </c>
      <c r="B1381" s="246" t="s">
        <v>3025</v>
      </c>
    </row>
    <row r="1382" customFormat="false" ht="12.75" hidden="false" customHeight="false" outlineLevel="0" collapsed="false">
      <c r="A1382" s="246" t="s">
        <v>3026</v>
      </c>
      <c r="B1382" s="246" t="s">
        <v>3027</v>
      </c>
    </row>
    <row r="1383" customFormat="false" ht="12.75" hidden="false" customHeight="false" outlineLevel="0" collapsed="false">
      <c r="A1383" s="246" t="s">
        <v>3028</v>
      </c>
      <c r="B1383" s="246" t="s">
        <v>3029</v>
      </c>
    </row>
    <row r="1384" customFormat="false" ht="12.75" hidden="false" customHeight="false" outlineLevel="0" collapsed="false">
      <c r="A1384" s="246" t="s">
        <v>3030</v>
      </c>
      <c r="B1384" s="246" t="s">
        <v>3031</v>
      </c>
    </row>
    <row r="1385" customFormat="false" ht="12.75" hidden="false" customHeight="false" outlineLevel="0" collapsed="false">
      <c r="A1385" s="246" t="s">
        <v>3032</v>
      </c>
      <c r="B1385" s="246" t="s">
        <v>3033</v>
      </c>
    </row>
    <row r="1386" customFormat="false" ht="12.75" hidden="false" customHeight="false" outlineLevel="0" collapsed="false">
      <c r="A1386" s="246" t="s">
        <v>3034</v>
      </c>
      <c r="B1386" s="246" t="s">
        <v>3035</v>
      </c>
    </row>
    <row r="1387" customFormat="false" ht="12.75" hidden="false" customHeight="false" outlineLevel="0" collapsed="false">
      <c r="A1387" s="246" t="s">
        <v>3036</v>
      </c>
      <c r="B1387" s="246" t="s">
        <v>3037</v>
      </c>
    </row>
    <row r="1388" customFormat="false" ht="12.75" hidden="false" customHeight="false" outlineLevel="0" collapsed="false">
      <c r="A1388" s="246" t="s">
        <v>3038</v>
      </c>
      <c r="B1388" s="246" t="s">
        <v>3039</v>
      </c>
    </row>
    <row r="1389" customFormat="false" ht="12.75" hidden="false" customHeight="false" outlineLevel="0" collapsed="false">
      <c r="A1389" s="246" t="s">
        <v>3040</v>
      </c>
      <c r="B1389" s="246" t="s">
        <v>3041</v>
      </c>
    </row>
    <row r="1390" customFormat="false" ht="12.75" hidden="false" customHeight="false" outlineLevel="0" collapsed="false">
      <c r="A1390" s="246" t="s">
        <v>3042</v>
      </c>
      <c r="B1390" s="246" t="s">
        <v>3043</v>
      </c>
    </row>
    <row r="1391" customFormat="false" ht="12.75" hidden="false" customHeight="false" outlineLevel="0" collapsed="false">
      <c r="A1391" s="246" t="s">
        <v>3044</v>
      </c>
      <c r="B1391" s="246" t="s">
        <v>3045</v>
      </c>
    </row>
    <row r="1392" customFormat="false" ht="12.75" hidden="false" customHeight="false" outlineLevel="0" collapsed="false">
      <c r="A1392" s="246" t="s">
        <v>3046</v>
      </c>
      <c r="B1392" s="246" t="s">
        <v>3047</v>
      </c>
    </row>
    <row r="1393" customFormat="false" ht="12.75" hidden="false" customHeight="false" outlineLevel="0" collapsed="false">
      <c r="A1393" s="246" t="s">
        <v>3048</v>
      </c>
      <c r="B1393" s="246" t="s">
        <v>3049</v>
      </c>
    </row>
    <row r="1394" customFormat="false" ht="12.75" hidden="false" customHeight="false" outlineLevel="0" collapsed="false">
      <c r="A1394" s="246" t="s">
        <v>3050</v>
      </c>
      <c r="B1394" s="246" t="s">
        <v>3051</v>
      </c>
    </row>
    <row r="1395" customFormat="false" ht="12.75" hidden="false" customHeight="false" outlineLevel="0" collapsed="false">
      <c r="A1395" s="246" t="s">
        <v>3052</v>
      </c>
      <c r="B1395" s="246" t="s">
        <v>3053</v>
      </c>
    </row>
    <row r="1396" customFormat="false" ht="12.75" hidden="false" customHeight="false" outlineLevel="0" collapsed="false">
      <c r="A1396" s="246" t="s">
        <v>3054</v>
      </c>
      <c r="B1396" s="246" t="s">
        <v>3055</v>
      </c>
    </row>
    <row r="1397" customFormat="false" ht="12.75" hidden="false" customHeight="false" outlineLevel="0" collapsed="false">
      <c r="A1397" s="246" t="s">
        <v>3056</v>
      </c>
      <c r="B1397" s="246" t="s">
        <v>3057</v>
      </c>
    </row>
    <row r="1398" customFormat="false" ht="12.75" hidden="false" customHeight="false" outlineLevel="0" collapsed="false">
      <c r="A1398" s="246" t="s">
        <v>3058</v>
      </c>
      <c r="B1398" s="246" t="s">
        <v>3059</v>
      </c>
    </row>
    <row r="1399" customFormat="false" ht="12.75" hidden="false" customHeight="false" outlineLevel="0" collapsed="false">
      <c r="A1399" s="246" t="s">
        <v>3060</v>
      </c>
      <c r="B1399" s="246" t="s">
        <v>3061</v>
      </c>
    </row>
    <row r="1400" customFormat="false" ht="12.75" hidden="false" customHeight="false" outlineLevel="0" collapsed="false">
      <c r="A1400" s="246" t="s">
        <v>3062</v>
      </c>
      <c r="B1400" s="246" t="s">
        <v>3063</v>
      </c>
    </row>
    <row r="1401" customFormat="false" ht="12.75" hidden="false" customHeight="false" outlineLevel="0" collapsed="false">
      <c r="A1401" s="246" t="s">
        <v>3064</v>
      </c>
      <c r="B1401" s="246" t="s">
        <v>3065</v>
      </c>
    </row>
    <row r="1402" customFormat="false" ht="12.75" hidden="false" customHeight="false" outlineLevel="0" collapsed="false">
      <c r="A1402" s="246" t="s">
        <v>3066</v>
      </c>
      <c r="B1402" s="246" t="s">
        <v>3067</v>
      </c>
    </row>
    <row r="1403" customFormat="false" ht="12.75" hidden="false" customHeight="false" outlineLevel="0" collapsed="false">
      <c r="A1403" s="246" t="s">
        <v>3068</v>
      </c>
      <c r="B1403" s="246" t="s">
        <v>3069</v>
      </c>
    </row>
    <row r="1404" customFormat="false" ht="12.75" hidden="false" customHeight="false" outlineLevel="0" collapsed="false">
      <c r="A1404" s="246" t="s">
        <v>3070</v>
      </c>
      <c r="B1404" s="246" t="s">
        <v>3071</v>
      </c>
    </row>
    <row r="1405" customFormat="false" ht="12.75" hidden="false" customHeight="false" outlineLevel="0" collapsed="false">
      <c r="A1405" s="246" t="s">
        <v>3072</v>
      </c>
      <c r="B1405" s="246" t="s">
        <v>3073</v>
      </c>
    </row>
    <row r="1406" customFormat="false" ht="12.75" hidden="false" customHeight="false" outlineLevel="0" collapsed="false">
      <c r="A1406" s="246" t="s">
        <v>3074</v>
      </c>
      <c r="B1406" s="246" t="s">
        <v>3075</v>
      </c>
    </row>
    <row r="1407" customFormat="false" ht="12.75" hidden="false" customHeight="false" outlineLevel="0" collapsed="false">
      <c r="A1407" s="246" t="s">
        <v>3076</v>
      </c>
      <c r="B1407" s="246" t="s">
        <v>3077</v>
      </c>
    </row>
    <row r="1408" customFormat="false" ht="12.75" hidden="false" customHeight="false" outlineLevel="0" collapsed="false">
      <c r="A1408" s="246" t="s">
        <v>3078</v>
      </c>
      <c r="B1408" s="246" t="s">
        <v>3079</v>
      </c>
    </row>
    <row r="1409" customFormat="false" ht="12.75" hidden="false" customHeight="false" outlineLevel="0" collapsed="false">
      <c r="A1409" s="246" t="s">
        <v>3080</v>
      </c>
      <c r="B1409" s="246" t="s">
        <v>3081</v>
      </c>
    </row>
    <row r="1410" customFormat="false" ht="12.75" hidden="false" customHeight="false" outlineLevel="0" collapsed="false">
      <c r="A1410" s="246" t="s">
        <v>3082</v>
      </c>
      <c r="B1410" s="246" t="s">
        <v>3083</v>
      </c>
    </row>
    <row r="1411" customFormat="false" ht="12.75" hidden="false" customHeight="false" outlineLevel="0" collapsed="false">
      <c r="A1411" s="246" t="s">
        <v>3084</v>
      </c>
      <c r="B1411" s="246" t="s">
        <v>3085</v>
      </c>
    </row>
    <row r="1412" customFormat="false" ht="12.75" hidden="false" customHeight="false" outlineLevel="0" collapsed="false">
      <c r="A1412" s="246" t="s">
        <v>3086</v>
      </c>
      <c r="B1412" s="246" t="s">
        <v>3087</v>
      </c>
    </row>
    <row r="1413" customFormat="false" ht="12.75" hidden="false" customHeight="false" outlineLevel="0" collapsed="false">
      <c r="A1413" s="246" t="s">
        <v>3088</v>
      </c>
      <c r="B1413" s="246" t="s">
        <v>3089</v>
      </c>
    </row>
    <row r="1414" customFormat="false" ht="12.75" hidden="false" customHeight="false" outlineLevel="0" collapsed="false">
      <c r="A1414" s="246" t="s">
        <v>3090</v>
      </c>
      <c r="B1414" s="246" t="s">
        <v>3091</v>
      </c>
    </row>
    <row r="1415" customFormat="false" ht="12.75" hidden="false" customHeight="false" outlineLevel="0" collapsed="false">
      <c r="A1415" s="246" t="s">
        <v>3092</v>
      </c>
      <c r="B1415" s="246" t="s">
        <v>3093</v>
      </c>
    </row>
    <row r="1416" customFormat="false" ht="12.75" hidden="false" customHeight="false" outlineLevel="0" collapsed="false">
      <c r="A1416" s="246" t="s">
        <v>3094</v>
      </c>
      <c r="B1416" s="246" t="s">
        <v>3095</v>
      </c>
    </row>
    <row r="1417" customFormat="false" ht="12.75" hidden="false" customHeight="false" outlineLevel="0" collapsed="false">
      <c r="A1417" s="246" t="s">
        <v>3096</v>
      </c>
      <c r="B1417" s="246" t="s">
        <v>3097</v>
      </c>
    </row>
    <row r="1418" customFormat="false" ht="12.75" hidden="false" customHeight="false" outlineLevel="0" collapsed="false">
      <c r="A1418" s="246" t="s">
        <v>3098</v>
      </c>
      <c r="B1418" s="246" t="s">
        <v>3099</v>
      </c>
    </row>
    <row r="1419" customFormat="false" ht="12.75" hidden="false" customHeight="false" outlineLevel="0" collapsed="false">
      <c r="A1419" s="246" t="s">
        <v>3100</v>
      </c>
      <c r="B1419" s="246" t="s">
        <v>3101</v>
      </c>
    </row>
    <row r="1420" customFormat="false" ht="12.75" hidden="false" customHeight="false" outlineLevel="0" collapsed="false">
      <c r="A1420" s="246" t="s">
        <v>3102</v>
      </c>
      <c r="B1420" s="246" t="s">
        <v>3103</v>
      </c>
    </row>
    <row r="1421" customFormat="false" ht="12.75" hidden="false" customHeight="false" outlineLevel="0" collapsed="false">
      <c r="A1421" s="246" t="s">
        <v>3104</v>
      </c>
      <c r="B1421" s="246" t="s">
        <v>3105</v>
      </c>
    </row>
    <row r="1422" customFormat="false" ht="12.75" hidden="false" customHeight="false" outlineLevel="0" collapsed="false">
      <c r="A1422" s="246" t="s">
        <v>3106</v>
      </c>
      <c r="B1422" s="246" t="s">
        <v>3107</v>
      </c>
    </row>
    <row r="1423" customFormat="false" ht="12.75" hidden="false" customHeight="false" outlineLevel="0" collapsed="false">
      <c r="A1423" s="246" t="s">
        <v>3108</v>
      </c>
      <c r="B1423" s="246" t="s">
        <v>3109</v>
      </c>
    </row>
    <row r="1424" customFormat="false" ht="12.75" hidden="false" customHeight="false" outlineLevel="0" collapsed="false">
      <c r="A1424" s="246" t="s">
        <v>3110</v>
      </c>
      <c r="B1424" s="246" t="s">
        <v>3111</v>
      </c>
    </row>
    <row r="1425" customFormat="false" ht="12.75" hidden="false" customHeight="false" outlineLevel="0" collapsed="false">
      <c r="A1425" s="246" t="s">
        <v>3112</v>
      </c>
      <c r="B1425" s="246" t="s">
        <v>3113</v>
      </c>
    </row>
    <row r="1426" customFormat="false" ht="12.75" hidden="false" customHeight="false" outlineLevel="0" collapsed="false">
      <c r="A1426" s="246" t="s">
        <v>3114</v>
      </c>
      <c r="B1426" s="246" t="s">
        <v>3115</v>
      </c>
    </row>
    <row r="1427" customFormat="false" ht="12.75" hidden="false" customHeight="false" outlineLevel="0" collapsed="false">
      <c r="A1427" s="246" t="s">
        <v>3116</v>
      </c>
      <c r="B1427" s="246" t="s">
        <v>3117</v>
      </c>
    </row>
    <row r="1428" customFormat="false" ht="12.75" hidden="false" customHeight="false" outlineLevel="0" collapsed="false">
      <c r="A1428" s="246" t="s">
        <v>3118</v>
      </c>
      <c r="B1428" s="246" t="s">
        <v>3119</v>
      </c>
    </row>
    <row r="1429" customFormat="false" ht="12.75" hidden="false" customHeight="false" outlineLevel="0" collapsed="false">
      <c r="A1429" s="246" t="s">
        <v>3120</v>
      </c>
      <c r="B1429" s="246" t="s">
        <v>3121</v>
      </c>
    </row>
    <row r="1430" customFormat="false" ht="12.75" hidden="false" customHeight="false" outlineLevel="0" collapsed="false">
      <c r="A1430" s="246" t="s">
        <v>3122</v>
      </c>
      <c r="B1430" s="246" t="s">
        <v>3123</v>
      </c>
    </row>
    <row r="1431" customFormat="false" ht="12.75" hidden="false" customHeight="false" outlineLevel="0" collapsed="false">
      <c r="A1431" s="246" t="s">
        <v>3124</v>
      </c>
      <c r="B1431" s="246" t="s">
        <v>3125</v>
      </c>
    </row>
    <row r="1432" customFormat="false" ht="12.75" hidden="false" customHeight="false" outlineLevel="0" collapsed="false">
      <c r="A1432" s="246" t="s">
        <v>3126</v>
      </c>
      <c r="B1432" s="246" t="s">
        <v>3127</v>
      </c>
    </row>
    <row r="1433" customFormat="false" ht="12.75" hidden="false" customHeight="false" outlineLevel="0" collapsed="false">
      <c r="A1433" s="246" t="s">
        <v>3128</v>
      </c>
      <c r="B1433" s="246" t="s">
        <v>3129</v>
      </c>
    </row>
    <row r="1434" customFormat="false" ht="12.75" hidden="false" customHeight="false" outlineLevel="0" collapsed="false">
      <c r="A1434" s="246" t="s">
        <v>3130</v>
      </c>
      <c r="B1434" s="246" t="s">
        <v>3131</v>
      </c>
    </row>
    <row r="1435" customFormat="false" ht="12.75" hidden="false" customHeight="false" outlineLevel="0" collapsed="false">
      <c r="A1435" s="246" t="s">
        <v>3132</v>
      </c>
      <c r="B1435" s="246" t="s">
        <v>3133</v>
      </c>
    </row>
    <row r="1436" customFormat="false" ht="12.75" hidden="false" customHeight="false" outlineLevel="0" collapsed="false">
      <c r="A1436" s="246" t="s">
        <v>3134</v>
      </c>
      <c r="B1436" s="246" t="s">
        <v>3135</v>
      </c>
    </row>
    <row r="1437" customFormat="false" ht="12.75" hidden="false" customHeight="false" outlineLevel="0" collapsed="false">
      <c r="A1437" s="246" t="s">
        <v>3136</v>
      </c>
      <c r="B1437" s="246" t="s">
        <v>3137</v>
      </c>
    </row>
    <row r="1438" customFormat="false" ht="12.75" hidden="false" customHeight="false" outlineLevel="0" collapsed="false">
      <c r="A1438" s="246" t="s">
        <v>3138</v>
      </c>
      <c r="B1438" s="246" t="s">
        <v>3139</v>
      </c>
    </row>
    <row r="1439" customFormat="false" ht="12.75" hidden="false" customHeight="false" outlineLevel="0" collapsed="false">
      <c r="A1439" s="246" t="s">
        <v>3140</v>
      </c>
      <c r="B1439" s="246" t="s">
        <v>3141</v>
      </c>
    </row>
    <row r="1440" customFormat="false" ht="12.75" hidden="false" customHeight="false" outlineLevel="0" collapsed="false">
      <c r="A1440" s="246" t="s">
        <v>3142</v>
      </c>
      <c r="B1440" s="246" t="s">
        <v>3143</v>
      </c>
    </row>
    <row r="1441" customFormat="false" ht="12.75" hidden="false" customHeight="false" outlineLevel="0" collapsed="false">
      <c r="A1441" s="246" t="s">
        <v>3144</v>
      </c>
      <c r="B1441" s="246" t="s">
        <v>3145</v>
      </c>
    </row>
    <row r="1442" customFormat="false" ht="12.75" hidden="false" customHeight="false" outlineLevel="0" collapsed="false">
      <c r="A1442" s="246" t="s">
        <v>3146</v>
      </c>
      <c r="B1442" s="246" t="s">
        <v>3147</v>
      </c>
    </row>
    <row r="1443" customFormat="false" ht="12.75" hidden="false" customHeight="false" outlineLevel="0" collapsed="false">
      <c r="A1443" s="246" t="s">
        <v>3148</v>
      </c>
      <c r="B1443" s="246" t="s">
        <v>3149</v>
      </c>
    </row>
    <row r="1444" customFormat="false" ht="12.75" hidden="false" customHeight="false" outlineLevel="0" collapsed="false">
      <c r="A1444" s="246" t="s">
        <v>3150</v>
      </c>
      <c r="B1444" s="246" t="s">
        <v>3151</v>
      </c>
    </row>
    <row r="1445" customFormat="false" ht="12.75" hidden="false" customHeight="false" outlineLevel="0" collapsed="false">
      <c r="A1445" s="246" t="s">
        <v>3152</v>
      </c>
      <c r="B1445" s="246" t="s">
        <v>3153</v>
      </c>
    </row>
    <row r="1446" customFormat="false" ht="12.75" hidden="false" customHeight="false" outlineLevel="0" collapsed="false">
      <c r="A1446" s="246" t="s">
        <v>3154</v>
      </c>
      <c r="B1446" s="246" t="s">
        <v>3155</v>
      </c>
    </row>
    <row r="1447" customFormat="false" ht="12.75" hidden="false" customHeight="false" outlineLevel="0" collapsed="false">
      <c r="A1447" s="246" t="s">
        <v>3156</v>
      </c>
      <c r="B1447" s="246" t="s">
        <v>3157</v>
      </c>
    </row>
    <row r="1448" customFormat="false" ht="12.75" hidden="false" customHeight="false" outlineLevel="0" collapsed="false">
      <c r="A1448" s="246" t="s">
        <v>3158</v>
      </c>
      <c r="B1448" s="246" t="s">
        <v>3159</v>
      </c>
    </row>
    <row r="1449" customFormat="false" ht="12.75" hidden="false" customHeight="false" outlineLevel="0" collapsed="false">
      <c r="A1449" s="246" t="s">
        <v>3160</v>
      </c>
      <c r="B1449" s="246" t="s">
        <v>3161</v>
      </c>
    </row>
    <row r="1450" customFormat="false" ht="12.75" hidden="false" customHeight="false" outlineLevel="0" collapsed="false">
      <c r="A1450" s="246" t="s">
        <v>3162</v>
      </c>
      <c r="B1450" s="246" t="s">
        <v>3163</v>
      </c>
    </row>
    <row r="1451" customFormat="false" ht="12.75" hidden="false" customHeight="false" outlineLevel="0" collapsed="false">
      <c r="A1451" s="246" t="s">
        <v>3164</v>
      </c>
      <c r="B1451" s="246" t="s">
        <v>3165</v>
      </c>
    </row>
    <row r="1452" customFormat="false" ht="12.75" hidden="false" customHeight="false" outlineLevel="0" collapsed="false">
      <c r="A1452" s="246" t="s">
        <v>3166</v>
      </c>
      <c r="B1452" s="246" t="s">
        <v>3167</v>
      </c>
    </row>
    <row r="1453" customFormat="false" ht="12.75" hidden="false" customHeight="false" outlineLevel="0" collapsed="false">
      <c r="A1453" s="246" t="s">
        <v>3168</v>
      </c>
      <c r="B1453" s="246" t="s">
        <v>3169</v>
      </c>
    </row>
    <row r="1454" customFormat="false" ht="12.75" hidden="false" customHeight="false" outlineLevel="0" collapsed="false">
      <c r="A1454" s="246" t="s">
        <v>3170</v>
      </c>
      <c r="B1454" s="246" t="s">
        <v>3171</v>
      </c>
    </row>
    <row r="1455" customFormat="false" ht="12.75" hidden="false" customHeight="false" outlineLevel="0" collapsed="false">
      <c r="A1455" s="246" t="s">
        <v>3172</v>
      </c>
      <c r="B1455" s="246" t="s">
        <v>3173</v>
      </c>
    </row>
    <row r="1456" customFormat="false" ht="12.75" hidden="false" customHeight="false" outlineLevel="0" collapsed="false">
      <c r="A1456" s="246" t="s">
        <v>3174</v>
      </c>
      <c r="B1456" s="246" t="s">
        <v>3175</v>
      </c>
    </row>
    <row r="1457" customFormat="false" ht="12.75" hidden="false" customHeight="false" outlineLevel="0" collapsed="false">
      <c r="A1457" s="246" t="s">
        <v>3176</v>
      </c>
      <c r="B1457" s="246" t="s">
        <v>3177</v>
      </c>
    </row>
    <row r="1458" customFormat="false" ht="12.75" hidden="false" customHeight="false" outlineLevel="0" collapsed="false">
      <c r="A1458" s="246" t="s">
        <v>3178</v>
      </c>
      <c r="B1458" s="246" t="s">
        <v>3179</v>
      </c>
    </row>
    <row r="1459" customFormat="false" ht="12.75" hidden="false" customHeight="false" outlineLevel="0" collapsed="false">
      <c r="A1459" s="246" t="s">
        <v>3180</v>
      </c>
      <c r="B1459" s="246" t="s">
        <v>3181</v>
      </c>
    </row>
    <row r="1460" customFormat="false" ht="12.75" hidden="false" customHeight="false" outlineLevel="0" collapsed="false">
      <c r="A1460" s="246" t="s">
        <v>3182</v>
      </c>
      <c r="B1460" s="246" t="s">
        <v>3183</v>
      </c>
    </row>
    <row r="1461" customFormat="false" ht="12.75" hidden="false" customHeight="false" outlineLevel="0" collapsed="false">
      <c r="A1461" s="246" t="s">
        <v>3184</v>
      </c>
      <c r="B1461" s="246" t="s">
        <v>3185</v>
      </c>
    </row>
    <row r="1462" customFormat="false" ht="12.75" hidden="false" customHeight="false" outlineLevel="0" collapsed="false">
      <c r="A1462" s="246" t="s">
        <v>3186</v>
      </c>
      <c r="B1462" s="246" t="s">
        <v>3187</v>
      </c>
    </row>
    <row r="1463" customFormat="false" ht="12.75" hidden="false" customHeight="false" outlineLevel="0" collapsed="false">
      <c r="A1463" s="246" t="s">
        <v>3188</v>
      </c>
      <c r="B1463" s="246" t="s">
        <v>3189</v>
      </c>
    </row>
    <row r="1464" customFormat="false" ht="12.75" hidden="false" customHeight="false" outlineLevel="0" collapsed="false">
      <c r="A1464" s="246" t="s">
        <v>3190</v>
      </c>
      <c r="B1464" s="246" t="s">
        <v>3191</v>
      </c>
    </row>
    <row r="1465" customFormat="false" ht="12.75" hidden="false" customHeight="false" outlineLevel="0" collapsed="false">
      <c r="A1465" s="246" t="s">
        <v>3192</v>
      </c>
      <c r="B1465" s="246" t="s">
        <v>3193</v>
      </c>
    </row>
    <row r="1466" customFormat="false" ht="12.75" hidden="false" customHeight="false" outlineLevel="0" collapsed="false">
      <c r="A1466" s="246" t="s">
        <v>3194</v>
      </c>
      <c r="B1466" s="246" t="s">
        <v>3195</v>
      </c>
    </row>
    <row r="1467" customFormat="false" ht="12.75" hidden="false" customHeight="false" outlineLevel="0" collapsed="false">
      <c r="A1467" s="246" t="s">
        <v>3196</v>
      </c>
      <c r="B1467" s="246" t="s">
        <v>3197</v>
      </c>
    </row>
    <row r="1468" customFormat="false" ht="12.75" hidden="false" customHeight="false" outlineLevel="0" collapsed="false">
      <c r="A1468" s="246" t="s">
        <v>3198</v>
      </c>
      <c r="B1468" s="246" t="s">
        <v>3199</v>
      </c>
    </row>
    <row r="1469" customFormat="false" ht="12.75" hidden="false" customHeight="false" outlineLevel="0" collapsed="false">
      <c r="A1469" s="246" t="s">
        <v>3200</v>
      </c>
      <c r="B1469" s="246" t="s">
        <v>3201</v>
      </c>
    </row>
    <row r="1470" customFormat="false" ht="12.75" hidden="false" customHeight="false" outlineLevel="0" collapsed="false">
      <c r="A1470" s="246" t="s">
        <v>3202</v>
      </c>
      <c r="B1470" s="246" t="s">
        <v>3203</v>
      </c>
    </row>
    <row r="1471" customFormat="false" ht="12.75" hidden="false" customHeight="false" outlineLevel="0" collapsed="false">
      <c r="A1471" s="246" t="s">
        <v>3204</v>
      </c>
      <c r="B1471" s="246" t="s">
        <v>3205</v>
      </c>
    </row>
    <row r="1472" customFormat="false" ht="12.75" hidden="false" customHeight="false" outlineLevel="0" collapsed="false">
      <c r="A1472" s="246" t="s">
        <v>3206</v>
      </c>
      <c r="B1472" s="246" t="s">
        <v>3207</v>
      </c>
    </row>
    <row r="1473" customFormat="false" ht="12.75" hidden="false" customHeight="false" outlineLevel="0" collapsed="false">
      <c r="A1473" s="246" t="s">
        <v>3208</v>
      </c>
      <c r="B1473" s="246" t="s">
        <v>3209</v>
      </c>
    </row>
    <row r="1474" customFormat="false" ht="12.75" hidden="false" customHeight="false" outlineLevel="0" collapsed="false">
      <c r="A1474" s="246" t="s">
        <v>3210</v>
      </c>
      <c r="B1474" s="246" t="s">
        <v>3211</v>
      </c>
    </row>
    <row r="1475" customFormat="false" ht="12.75" hidden="false" customHeight="false" outlineLevel="0" collapsed="false">
      <c r="A1475" s="246" t="s">
        <v>3212</v>
      </c>
      <c r="B1475" s="246" t="s">
        <v>3213</v>
      </c>
    </row>
    <row r="1476" customFormat="false" ht="12.75" hidden="false" customHeight="false" outlineLevel="0" collapsed="false">
      <c r="A1476" s="246" t="s">
        <v>3214</v>
      </c>
      <c r="B1476" s="246" t="s">
        <v>3215</v>
      </c>
    </row>
    <row r="1477" customFormat="false" ht="12.75" hidden="false" customHeight="false" outlineLevel="0" collapsed="false">
      <c r="A1477" s="246" t="s">
        <v>3216</v>
      </c>
      <c r="B1477" s="246" t="s">
        <v>3217</v>
      </c>
    </row>
    <row r="1478" customFormat="false" ht="12.75" hidden="false" customHeight="false" outlineLevel="0" collapsed="false">
      <c r="A1478" s="246" t="s">
        <v>3218</v>
      </c>
      <c r="B1478" s="246" t="s">
        <v>3219</v>
      </c>
    </row>
    <row r="1479" customFormat="false" ht="12.75" hidden="false" customHeight="false" outlineLevel="0" collapsed="false">
      <c r="A1479" s="246" t="s">
        <v>3220</v>
      </c>
      <c r="B1479" s="246" t="s">
        <v>3221</v>
      </c>
    </row>
    <row r="1480" customFormat="false" ht="12.75" hidden="false" customHeight="false" outlineLevel="0" collapsed="false">
      <c r="A1480" s="246" t="s">
        <v>3222</v>
      </c>
      <c r="B1480" s="246" t="s">
        <v>3223</v>
      </c>
    </row>
    <row r="1481" customFormat="false" ht="12.75" hidden="false" customHeight="false" outlineLevel="0" collapsed="false">
      <c r="A1481" s="246" t="s">
        <v>3224</v>
      </c>
      <c r="B1481" s="246" t="s">
        <v>3225</v>
      </c>
    </row>
    <row r="1482" customFormat="false" ht="12.75" hidden="false" customHeight="false" outlineLevel="0" collapsed="false">
      <c r="A1482" s="246" t="s">
        <v>3226</v>
      </c>
      <c r="B1482" s="246" t="s">
        <v>3227</v>
      </c>
    </row>
    <row r="1483" customFormat="false" ht="12.75" hidden="false" customHeight="false" outlineLevel="0" collapsed="false">
      <c r="A1483" s="246" t="s">
        <v>3228</v>
      </c>
      <c r="B1483" s="246" t="s">
        <v>3229</v>
      </c>
    </row>
    <row r="1484" customFormat="false" ht="12.75" hidden="false" customHeight="false" outlineLevel="0" collapsed="false">
      <c r="A1484" s="246" t="s">
        <v>3230</v>
      </c>
      <c r="B1484" s="246" t="s">
        <v>3231</v>
      </c>
    </row>
    <row r="1485" customFormat="false" ht="12.75" hidden="false" customHeight="false" outlineLevel="0" collapsed="false">
      <c r="A1485" s="246" t="s">
        <v>3232</v>
      </c>
      <c r="B1485" s="246" t="s">
        <v>3233</v>
      </c>
    </row>
    <row r="1486" customFormat="false" ht="12.75" hidden="false" customHeight="false" outlineLevel="0" collapsed="false">
      <c r="A1486" s="246" t="s">
        <v>3234</v>
      </c>
      <c r="B1486" s="246" t="s">
        <v>3235</v>
      </c>
    </row>
    <row r="1487" customFormat="false" ht="12.75" hidden="false" customHeight="false" outlineLevel="0" collapsed="false">
      <c r="A1487" s="246" t="s">
        <v>3236</v>
      </c>
      <c r="B1487" s="246" t="s">
        <v>3237</v>
      </c>
    </row>
    <row r="1488" customFormat="false" ht="12.75" hidden="false" customHeight="false" outlineLevel="0" collapsed="false">
      <c r="A1488" s="246" t="s">
        <v>3238</v>
      </c>
      <c r="B1488" s="246" t="s">
        <v>3239</v>
      </c>
    </row>
    <row r="1489" customFormat="false" ht="12.75" hidden="false" customHeight="false" outlineLevel="0" collapsed="false">
      <c r="A1489" s="246" t="s">
        <v>3240</v>
      </c>
      <c r="B1489" s="246" t="s">
        <v>3241</v>
      </c>
    </row>
    <row r="1490" customFormat="false" ht="12.75" hidden="false" customHeight="false" outlineLevel="0" collapsed="false">
      <c r="A1490" s="246" t="s">
        <v>3242</v>
      </c>
      <c r="B1490" s="246" t="s">
        <v>3243</v>
      </c>
    </row>
    <row r="1491" customFormat="false" ht="12.75" hidden="false" customHeight="false" outlineLevel="0" collapsed="false">
      <c r="A1491" s="246" t="s">
        <v>3244</v>
      </c>
      <c r="B1491" s="246" t="s">
        <v>3245</v>
      </c>
    </row>
    <row r="1492" customFormat="false" ht="12.75" hidden="false" customHeight="false" outlineLevel="0" collapsed="false">
      <c r="A1492" s="246" t="s">
        <v>3246</v>
      </c>
      <c r="B1492" s="246" t="s">
        <v>3247</v>
      </c>
    </row>
    <row r="1493" customFormat="false" ht="12.75" hidden="false" customHeight="false" outlineLevel="0" collapsed="false">
      <c r="A1493" s="246" t="s">
        <v>3248</v>
      </c>
      <c r="B1493" s="246" t="s">
        <v>3249</v>
      </c>
    </row>
    <row r="1494" customFormat="false" ht="12.75" hidden="false" customHeight="false" outlineLevel="0" collapsed="false">
      <c r="A1494" s="246" t="s">
        <v>3250</v>
      </c>
      <c r="B1494" s="246" t="s">
        <v>3251</v>
      </c>
    </row>
    <row r="1495" customFormat="false" ht="12.75" hidden="false" customHeight="false" outlineLevel="0" collapsed="false">
      <c r="A1495" s="246" t="s">
        <v>3252</v>
      </c>
      <c r="B1495" s="246" t="s">
        <v>3253</v>
      </c>
    </row>
    <row r="1496" customFormat="false" ht="12.75" hidden="false" customHeight="false" outlineLevel="0" collapsed="false">
      <c r="A1496" s="246" t="s">
        <v>3254</v>
      </c>
      <c r="B1496" s="246" t="s">
        <v>3255</v>
      </c>
    </row>
    <row r="1497" customFormat="false" ht="12.75" hidden="false" customHeight="false" outlineLevel="0" collapsed="false">
      <c r="A1497" s="246" t="s">
        <v>3256</v>
      </c>
      <c r="B1497" s="246" t="s">
        <v>3257</v>
      </c>
    </row>
    <row r="1498" customFormat="false" ht="12.75" hidden="false" customHeight="false" outlineLevel="0" collapsed="false">
      <c r="A1498" s="246" t="s">
        <v>3258</v>
      </c>
      <c r="B1498" s="246" t="s">
        <v>3259</v>
      </c>
    </row>
    <row r="1499" customFormat="false" ht="12.75" hidden="false" customHeight="false" outlineLevel="0" collapsed="false">
      <c r="A1499" s="246" t="s">
        <v>3260</v>
      </c>
      <c r="B1499" s="246" t="s">
        <v>3261</v>
      </c>
    </row>
    <row r="1500" customFormat="false" ht="12.75" hidden="false" customHeight="false" outlineLevel="0" collapsed="false">
      <c r="A1500" s="246" t="s">
        <v>3262</v>
      </c>
      <c r="B1500" s="246" t="s">
        <v>3263</v>
      </c>
    </row>
    <row r="1501" customFormat="false" ht="12.75" hidden="false" customHeight="false" outlineLevel="0" collapsed="false">
      <c r="A1501" s="246" t="s">
        <v>3264</v>
      </c>
      <c r="B1501" s="246" t="s">
        <v>3265</v>
      </c>
    </row>
    <row r="1502" customFormat="false" ht="12.75" hidden="false" customHeight="false" outlineLevel="0" collapsed="false">
      <c r="A1502" s="246" t="s">
        <v>3266</v>
      </c>
      <c r="B1502" s="246" t="s">
        <v>3267</v>
      </c>
    </row>
    <row r="1503" customFormat="false" ht="12.75" hidden="false" customHeight="false" outlineLevel="0" collapsed="false">
      <c r="A1503" s="246" t="s">
        <v>3268</v>
      </c>
      <c r="B1503" s="246" t="s">
        <v>3269</v>
      </c>
    </row>
    <row r="1504" customFormat="false" ht="12.75" hidden="false" customHeight="false" outlineLevel="0" collapsed="false">
      <c r="A1504" s="246" t="s">
        <v>3270</v>
      </c>
      <c r="B1504" s="246" t="s">
        <v>3271</v>
      </c>
    </row>
    <row r="1505" customFormat="false" ht="12.75" hidden="false" customHeight="false" outlineLevel="0" collapsed="false">
      <c r="A1505" s="246" t="s">
        <v>3272</v>
      </c>
      <c r="B1505" s="246" t="s">
        <v>3273</v>
      </c>
    </row>
    <row r="1506" customFormat="false" ht="12.75" hidden="false" customHeight="false" outlineLevel="0" collapsed="false">
      <c r="A1506" s="246" t="s">
        <v>3274</v>
      </c>
      <c r="B1506" s="246" t="s">
        <v>3275</v>
      </c>
    </row>
    <row r="1507" customFormat="false" ht="12.75" hidden="false" customHeight="false" outlineLevel="0" collapsed="false">
      <c r="A1507" s="246" t="s">
        <v>3276</v>
      </c>
      <c r="B1507" s="246" t="s">
        <v>3277</v>
      </c>
    </row>
    <row r="1508" customFormat="false" ht="12.75" hidden="false" customHeight="false" outlineLevel="0" collapsed="false">
      <c r="A1508" s="246" t="s">
        <v>3278</v>
      </c>
      <c r="B1508" s="246" t="s">
        <v>3279</v>
      </c>
    </row>
    <row r="1509" customFormat="false" ht="12.75" hidden="false" customHeight="false" outlineLevel="0" collapsed="false">
      <c r="A1509" s="246" t="s">
        <v>3280</v>
      </c>
      <c r="B1509" s="246" t="s">
        <v>3281</v>
      </c>
    </row>
    <row r="1510" customFormat="false" ht="12.75" hidden="false" customHeight="false" outlineLevel="0" collapsed="false">
      <c r="A1510" s="246" t="s">
        <v>3282</v>
      </c>
      <c r="B1510" s="246" t="s">
        <v>3283</v>
      </c>
    </row>
    <row r="1511" customFormat="false" ht="12.75" hidden="false" customHeight="false" outlineLevel="0" collapsed="false">
      <c r="A1511" s="246" t="s">
        <v>3284</v>
      </c>
      <c r="B1511" s="246" t="s">
        <v>3285</v>
      </c>
    </row>
    <row r="1512" customFormat="false" ht="12.75" hidden="false" customHeight="false" outlineLevel="0" collapsed="false">
      <c r="A1512" s="246" t="s">
        <v>3286</v>
      </c>
      <c r="B1512" s="246" t="s">
        <v>3287</v>
      </c>
    </row>
    <row r="1513" customFormat="false" ht="12.75" hidden="false" customHeight="false" outlineLevel="0" collapsed="false">
      <c r="A1513" s="246" t="s">
        <v>3288</v>
      </c>
      <c r="B1513" s="246" t="s">
        <v>3289</v>
      </c>
    </row>
    <row r="1514" customFormat="false" ht="12.75" hidden="false" customHeight="false" outlineLevel="0" collapsed="false">
      <c r="A1514" s="246" t="s">
        <v>3290</v>
      </c>
      <c r="B1514" s="246" t="s">
        <v>3291</v>
      </c>
    </row>
    <row r="1515" customFormat="false" ht="12.75" hidden="false" customHeight="false" outlineLevel="0" collapsed="false">
      <c r="A1515" s="246" t="s">
        <v>3292</v>
      </c>
      <c r="B1515" s="246" t="s">
        <v>3293</v>
      </c>
    </row>
    <row r="1516" customFormat="false" ht="12.75" hidden="false" customHeight="false" outlineLevel="0" collapsed="false">
      <c r="A1516" s="246" t="s">
        <v>3294</v>
      </c>
      <c r="B1516" s="246" t="s">
        <v>3295</v>
      </c>
    </row>
    <row r="1517" customFormat="false" ht="12.75" hidden="false" customHeight="false" outlineLevel="0" collapsed="false">
      <c r="A1517" s="246" t="s">
        <v>3296</v>
      </c>
      <c r="B1517" s="246" t="s">
        <v>3297</v>
      </c>
    </row>
    <row r="1518" customFormat="false" ht="12.75" hidden="false" customHeight="false" outlineLevel="0" collapsed="false">
      <c r="A1518" s="246" t="s">
        <v>3298</v>
      </c>
      <c r="B1518" s="246" t="s">
        <v>3299</v>
      </c>
    </row>
    <row r="1519" customFormat="false" ht="12.75" hidden="false" customHeight="false" outlineLevel="0" collapsed="false">
      <c r="A1519" s="246" t="s">
        <v>3300</v>
      </c>
      <c r="B1519" s="246" t="s">
        <v>3301</v>
      </c>
    </row>
    <row r="1520" customFormat="false" ht="12.75" hidden="false" customHeight="false" outlineLevel="0" collapsed="false">
      <c r="A1520" s="246" t="s">
        <v>3302</v>
      </c>
      <c r="B1520" s="246" t="s">
        <v>3303</v>
      </c>
    </row>
    <row r="1521" customFormat="false" ht="12.75" hidden="false" customHeight="false" outlineLevel="0" collapsed="false">
      <c r="A1521" s="246" t="s">
        <v>3304</v>
      </c>
      <c r="B1521" s="246" t="s">
        <v>3305</v>
      </c>
    </row>
    <row r="1522" customFormat="false" ht="12.75" hidden="false" customHeight="false" outlineLevel="0" collapsed="false">
      <c r="A1522" s="246" t="s">
        <v>3306</v>
      </c>
      <c r="B1522" s="246" t="s">
        <v>3307</v>
      </c>
    </row>
    <row r="1523" customFormat="false" ht="12.75" hidden="false" customHeight="false" outlineLevel="0" collapsed="false">
      <c r="A1523" s="246" t="s">
        <v>3308</v>
      </c>
      <c r="B1523" s="246" t="s">
        <v>3309</v>
      </c>
    </row>
    <row r="1524" customFormat="false" ht="12.75" hidden="false" customHeight="false" outlineLevel="0" collapsed="false">
      <c r="A1524" s="246" t="s">
        <v>3310</v>
      </c>
      <c r="B1524" s="246" t="s">
        <v>3311</v>
      </c>
    </row>
    <row r="1525" customFormat="false" ht="12.75" hidden="false" customHeight="false" outlineLevel="0" collapsed="false">
      <c r="A1525" s="246" t="s">
        <v>3312</v>
      </c>
      <c r="B1525" s="246" t="s">
        <v>3313</v>
      </c>
    </row>
    <row r="1526" customFormat="false" ht="12.75" hidden="false" customHeight="false" outlineLevel="0" collapsed="false">
      <c r="A1526" s="246" t="s">
        <v>3314</v>
      </c>
      <c r="B1526" s="246" t="s">
        <v>3315</v>
      </c>
    </row>
    <row r="1527" customFormat="false" ht="12.75" hidden="false" customHeight="false" outlineLevel="0" collapsed="false">
      <c r="A1527" s="246" t="s">
        <v>3316</v>
      </c>
      <c r="B1527" s="246" t="s">
        <v>3317</v>
      </c>
    </row>
    <row r="1528" customFormat="false" ht="12.75" hidden="false" customHeight="false" outlineLevel="0" collapsed="false">
      <c r="A1528" s="246" t="s">
        <v>3318</v>
      </c>
      <c r="B1528" s="246" t="s">
        <v>3319</v>
      </c>
    </row>
    <row r="1529" customFormat="false" ht="12.75" hidden="false" customHeight="false" outlineLevel="0" collapsed="false">
      <c r="A1529" s="246" t="s">
        <v>3320</v>
      </c>
      <c r="B1529" s="246" t="s">
        <v>3321</v>
      </c>
    </row>
    <row r="1530" customFormat="false" ht="12.75" hidden="false" customHeight="false" outlineLevel="0" collapsed="false">
      <c r="A1530" s="246" t="s">
        <v>3322</v>
      </c>
      <c r="B1530" s="246" t="s">
        <v>3323</v>
      </c>
    </row>
    <row r="1531" customFormat="false" ht="12.75" hidden="false" customHeight="false" outlineLevel="0" collapsed="false">
      <c r="A1531" s="246" t="s">
        <v>3324</v>
      </c>
      <c r="B1531" s="246" t="s">
        <v>3325</v>
      </c>
    </row>
    <row r="1532" customFormat="false" ht="12.75" hidden="false" customHeight="false" outlineLevel="0" collapsed="false">
      <c r="A1532" s="246" t="s">
        <v>3326</v>
      </c>
      <c r="B1532" s="246" t="s">
        <v>3327</v>
      </c>
    </row>
    <row r="1533" customFormat="false" ht="12.75" hidden="false" customHeight="false" outlineLevel="0" collapsed="false">
      <c r="A1533" s="246" t="s">
        <v>3328</v>
      </c>
      <c r="B1533" s="246" t="s">
        <v>3329</v>
      </c>
    </row>
    <row r="1534" customFormat="false" ht="12.75" hidden="false" customHeight="false" outlineLevel="0" collapsed="false">
      <c r="A1534" s="246" t="s">
        <v>3330</v>
      </c>
      <c r="B1534" s="246" t="s">
        <v>3331</v>
      </c>
    </row>
    <row r="1535" customFormat="false" ht="12.75" hidden="false" customHeight="false" outlineLevel="0" collapsed="false">
      <c r="A1535" s="246" t="s">
        <v>3332</v>
      </c>
      <c r="B1535" s="246" t="s">
        <v>3333</v>
      </c>
    </row>
    <row r="1536" customFormat="false" ht="12.75" hidden="false" customHeight="false" outlineLevel="0" collapsed="false">
      <c r="A1536" s="246" t="s">
        <v>3334</v>
      </c>
      <c r="B1536" s="246" t="s">
        <v>3335</v>
      </c>
    </row>
    <row r="1537" customFormat="false" ht="12.75" hidden="false" customHeight="false" outlineLevel="0" collapsed="false">
      <c r="A1537" s="246" t="s">
        <v>3336</v>
      </c>
      <c r="B1537" s="246" t="s">
        <v>3337</v>
      </c>
    </row>
    <row r="1538" customFormat="false" ht="12.75" hidden="false" customHeight="false" outlineLevel="0" collapsed="false">
      <c r="A1538" s="246" t="s">
        <v>3338</v>
      </c>
      <c r="B1538" s="246" t="s">
        <v>3339</v>
      </c>
    </row>
    <row r="1539" customFormat="false" ht="12.75" hidden="false" customHeight="false" outlineLevel="0" collapsed="false">
      <c r="A1539" s="246" t="s">
        <v>3340</v>
      </c>
      <c r="B1539" s="246" t="s">
        <v>3341</v>
      </c>
    </row>
    <row r="1540" customFormat="false" ht="12.75" hidden="false" customHeight="false" outlineLevel="0" collapsed="false">
      <c r="A1540" s="246" t="s">
        <v>3342</v>
      </c>
      <c r="B1540" s="246" t="s">
        <v>3343</v>
      </c>
    </row>
    <row r="1541" customFormat="false" ht="12.75" hidden="false" customHeight="false" outlineLevel="0" collapsed="false">
      <c r="A1541" s="246" t="s">
        <v>3344</v>
      </c>
      <c r="B1541" s="246" t="s">
        <v>3345</v>
      </c>
    </row>
    <row r="1542" customFormat="false" ht="12.75" hidden="false" customHeight="false" outlineLevel="0" collapsed="false">
      <c r="A1542" s="246" t="s">
        <v>3346</v>
      </c>
      <c r="B1542" s="246" t="s">
        <v>3347</v>
      </c>
    </row>
    <row r="1543" customFormat="false" ht="12.75" hidden="false" customHeight="false" outlineLevel="0" collapsed="false">
      <c r="A1543" s="246" t="s">
        <v>3348</v>
      </c>
      <c r="B1543" s="246" t="s">
        <v>3349</v>
      </c>
    </row>
    <row r="1544" customFormat="false" ht="12.75" hidden="false" customHeight="false" outlineLevel="0" collapsed="false">
      <c r="A1544" s="246" t="s">
        <v>3350</v>
      </c>
      <c r="B1544" s="246" t="s">
        <v>3351</v>
      </c>
    </row>
    <row r="1545" customFormat="false" ht="12.75" hidden="false" customHeight="false" outlineLevel="0" collapsed="false">
      <c r="A1545" s="246" t="s">
        <v>3350</v>
      </c>
      <c r="B1545" s="246" t="s">
        <v>3351</v>
      </c>
    </row>
    <row r="1546" customFormat="false" ht="12.75" hidden="false" customHeight="false" outlineLevel="0" collapsed="false">
      <c r="A1546" s="246" t="s">
        <v>3352</v>
      </c>
      <c r="B1546" s="246" t="s">
        <v>3353</v>
      </c>
    </row>
    <row r="1547" customFormat="false" ht="12.75" hidden="false" customHeight="false" outlineLevel="0" collapsed="false">
      <c r="A1547" s="246" t="s">
        <v>3352</v>
      </c>
      <c r="B1547" s="246" t="s">
        <v>3353</v>
      </c>
    </row>
    <row r="1548" customFormat="false" ht="12.75" hidden="false" customHeight="false" outlineLevel="0" collapsed="false">
      <c r="A1548" s="246" t="s">
        <v>3354</v>
      </c>
      <c r="B1548" s="246" t="s">
        <v>3355</v>
      </c>
    </row>
    <row r="1549" customFormat="false" ht="12.75" hidden="false" customHeight="false" outlineLevel="0" collapsed="false">
      <c r="A1549" s="246" t="s">
        <v>3354</v>
      </c>
      <c r="B1549" s="246" t="s">
        <v>3355</v>
      </c>
    </row>
    <row r="1550" customFormat="false" ht="12.75" hidden="false" customHeight="false" outlineLevel="0" collapsed="false">
      <c r="A1550" s="246" t="s">
        <v>3356</v>
      </c>
      <c r="B1550" s="246" t="s">
        <v>3357</v>
      </c>
    </row>
    <row r="1551" customFormat="false" ht="12.75" hidden="false" customHeight="false" outlineLevel="0" collapsed="false">
      <c r="A1551" s="246" t="s">
        <v>3356</v>
      </c>
      <c r="B1551" s="246" t="s">
        <v>3357</v>
      </c>
    </row>
    <row r="1552" customFormat="false" ht="12.75" hidden="false" customHeight="false" outlineLevel="0" collapsed="false">
      <c r="A1552" s="246" t="s">
        <v>3358</v>
      </c>
      <c r="B1552" s="246" t="s">
        <v>3359</v>
      </c>
    </row>
    <row r="1553" customFormat="false" ht="12.75" hidden="false" customHeight="false" outlineLevel="0" collapsed="false">
      <c r="A1553" s="246" t="s">
        <v>3358</v>
      </c>
      <c r="B1553" s="246" t="s">
        <v>3359</v>
      </c>
    </row>
    <row r="1554" customFormat="false" ht="12.75" hidden="false" customHeight="false" outlineLevel="0" collapsed="false">
      <c r="A1554" s="246" t="s">
        <v>3360</v>
      </c>
      <c r="B1554" s="246" t="s">
        <v>3361</v>
      </c>
    </row>
    <row r="1555" customFormat="false" ht="12.75" hidden="false" customHeight="false" outlineLevel="0" collapsed="false">
      <c r="A1555" s="246" t="s">
        <v>3360</v>
      </c>
      <c r="B1555" s="246" t="s">
        <v>3361</v>
      </c>
    </row>
    <row r="1556" customFormat="false" ht="12.75" hidden="false" customHeight="false" outlineLevel="0" collapsed="false">
      <c r="A1556" s="246" t="s">
        <v>3362</v>
      </c>
      <c r="B1556" s="246" t="s">
        <v>3363</v>
      </c>
    </row>
    <row r="1557" customFormat="false" ht="12.75" hidden="false" customHeight="false" outlineLevel="0" collapsed="false">
      <c r="A1557" s="246" t="s">
        <v>3362</v>
      </c>
      <c r="B1557" s="246" t="s">
        <v>3363</v>
      </c>
    </row>
    <row r="1558" customFormat="false" ht="12.75" hidden="false" customHeight="false" outlineLevel="0" collapsed="false">
      <c r="A1558" s="246" t="s">
        <v>3364</v>
      </c>
      <c r="B1558" s="246" t="s">
        <v>3365</v>
      </c>
    </row>
    <row r="1559" customFormat="false" ht="12.75" hidden="false" customHeight="false" outlineLevel="0" collapsed="false">
      <c r="A1559" s="246" t="s">
        <v>3364</v>
      </c>
      <c r="B1559" s="246" t="s">
        <v>3365</v>
      </c>
    </row>
    <row r="1560" customFormat="false" ht="12.75" hidden="false" customHeight="false" outlineLevel="0" collapsed="false">
      <c r="A1560" s="246" t="s">
        <v>3366</v>
      </c>
      <c r="B1560" s="246" t="s">
        <v>3367</v>
      </c>
    </row>
    <row r="1561" customFormat="false" ht="12.75" hidden="false" customHeight="false" outlineLevel="0" collapsed="false">
      <c r="A1561" s="246" t="s">
        <v>3366</v>
      </c>
      <c r="B1561" s="246" t="s">
        <v>3367</v>
      </c>
    </row>
    <row r="1562" customFormat="false" ht="12.75" hidden="false" customHeight="false" outlineLevel="0" collapsed="false">
      <c r="A1562" s="246" t="s">
        <v>3368</v>
      </c>
      <c r="B1562" s="246" t="s">
        <v>3369</v>
      </c>
    </row>
    <row r="1563" customFormat="false" ht="12.75" hidden="false" customHeight="false" outlineLevel="0" collapsed="false">
      <c r="A1563" s="246" t="s">
        <v>3368</v>
      </c>
      <c r="B1563" s="246" t="s">
        <v>3369</v>
      </c>
    </row>
    <row r="1564" customFormat="false" ht="12.75" hidden="false" customHeight="false" outlineLevel="0" collapsed="false">
      <c r="A1564" s="246" t="s">
        <v>3370</v>
      </c>
      <c r="B1564" s="246" t="s">
        <v>3371</v>
      </c>
    </row>
    <row r="1565" customFormat="false" ht="12.75" hidden="false" customHeight="false" outlineLevel="0" collapsed="false">
      <c r="A1565" s="246" t="s">
        <v>3372</v>
      </c>
      <c r="B1565" s="246" t="s">
        <v>3373</v>
      </c>
    </row>
    <row r="1566" customFormat="false" ht="12.75" hidden="false" customHeight="false" outlineLevel="0" collapsed="false">
      <c r="A1566" s="246" t="s">
        <v>3374</v>
      </c>
      <c r="B1566" s="246" t="s">
        <v>3375</v>
      </c>
    </row>
    <row r="1567" customFormat="false" ht="12.75" hidden="false" customHeight="false" outlineLevel="0" collapsed="false">
      <c r="A1567" s="246" t="s">
        <v>3376</v>
      </c>
      <c r="B1567" s="246" t="s">
        <v>3377</v>
      </c>
    </row>
    <row r="1568" customFormat="false" ht="12.75" hidden="false" customHeight="false" outlineLevel="0" collapsed="false">
      <c r="A1568" s="246" t="s">
        <v>3378</v>
      </c>
      <c r="B1568" s="246" t="s">
        <v>3379</v>
      </c>
    </row>
    <row r="1569" customFormat="false" ht="12.75" hidden="false" customHeight="false" outlineLevel="0" collapsed="false">
      <c r="A1569" s="246" t="s">
        <v>3380</v>
      </c>
      <c r="B1569" s="246" t="s">
        <v>3381</v>
      </c>
    </row>
    <row r="1570" customFormat="false" ht="12.75" hidden="false" customHeight="false" outlineLevel="0" collapsed="false">
      <c r="A1570" s="246" t="s">
        <v>3382</v>
      </c>
      <c r="B1570" s="246" t="s">
        <v>3383</v>
      </c>
    </row>
    <row r="1571" customFormat="false" ht="12.75" hidden="false" customHeight="false" outlineLevel="0" collapsed="false">
      <c r="A1571" s="246" t="s">
        <v>3384</v>
      </c>
      <c r="B1571" s="246" t="s">
        <v>3385</v>
      </c>
    </row>
    <row r="1572" customFormat="false" ht="12.75" hidden="false" customHeight="false" outlineLevel="0" collapsed="false">
      <c r="A1572" s="246" t="s">
        <v>3386</v>
      </c>
      <c r="B1572" s="246" t="s">
        <v>3387</v>
      </c>
    </row>
    <row r="1573" customFormat="false" ht="12.75" hidden="false" customHeight="false" outlineLevel="0" collapsed="false">
      <c r="A1573" s="246" t="s">
        <v>3388</v>
      </c>
      <c r="B1573" s="246" t="s">
        <v>3389</v>
      </c>
    </row>
    <row r="1574" customFormat="false" ht="12.75" hidden="false" customHeight="false" outlineLevel="0" collapsed="false">
      <c r="A1574" s="246" t="s">
        <v>3390</v>
      </c>
      <c r="B1574" s="246" t="s">
        <v>3391</v>
      </c>
    </row>
    <row r="1575" customFormat="false" ht="12.75" hidden="false" customHeight="false" outlineLevel="0" collapsed="false">
      <c r="A1575" s="246" t="s">
        <v>3392</v>
      </c>
      <c r="B1575" s="246" t="s">
        <v>3393</v>
      </c>
    </row>
    <row r="1576" customFormat="false" ht="12.75" hidden="false" customHeight="false" outlineLevel="0" collapsed="false">
      <c r="A1576" s="246" t="s">
        <v>3394</v>
      </c>
      <c r="B1576" s="246" t="s">
        <v>3395</v>
      </c>
    </row>
    <row r="1577" customFormat="false" ht="12.75" hidden="false" customHeight="false" outlineLevel="0" collapsed="false">
      <c r="A1577" s="246" t="s">
        <v>3396</v>
      </c>
      <c r="B1577" s="246" t="s">
        <v>3397</v>
      </c>
    </row>
    <row r="1578" customFormat="false" ht="12.75" hidden="false" customHeight="false" outlineLevel="0" collapsed="false">
      <c r="A1578" s="246" t="s">
        <v>3398</v>
      </c>
      <c r="B1578" s="246" t="s">
        <v>3399</v>
      </c>
    </row>
    <row r="1579" customFormat="false" ht="12.75" hidden="false" customHeight="false" outlineLevel="0" collapsed="false">
      <c r="A1579" s="246" t="s">
        <v>3400</v>
      </c>
      <c r="B1579" s="246" t="s">
        <v>3401</v>
      </c>
    </row>
    <row r="1580" customFormat="false" ht="12.75" hidden="false" customHeight="false" outlineLevel="0" collapsed="false">
      <c r="A1580" s="246" t="s">
        <v>3402</v>
      </c>
      <c r="B1580" s="246" t="s">
        <v>3403</v>
      </c>
    </row>
    <row r="1581" customFormat="false" ht="12.75" hidden="false" customHeight="false" outlineLevel="0" collapsed="false">
      <c r="A1581" s="246" t="s">
        <v>3404</v>
      </c>
      <c r="B1581" s="246" t="s">
        <v>3405</v>
      </c>
    </row>
    <row r="1582" customFormat="false" ht="12.75" hidden="false" customHeight="false" outlineLevel="0" collapsed="false">
      <c r="A1582" s="246" t="s">
        <v>3406</v>
      </c>
      <c r="B1582" s="246" t="s">
        <v>3407</v>
      </c>
    </row>
    <row r="1583" customFormat="false" ht="12.75" hidden="false" customHeight="false" outlineLevel="0" collapsed="false">
      <c r="A1583" s="246" t="s">
        <v>3408</v>
      </c>
      <c r="B1583" s="246" t="s">
        <v>3409</v>
      </c>
    </row>
    <row r="1584" customFormat="false" ht="12.75" hidden="false" customHeight="false" outlineLevel="0" collapsed="false">
      <c r="A1584" s="246" t="s">
        <v>3410</v>
      </c>
      <c r="B1584" s="246" t="s">
        <v>3411</v>
      </c>
    </row>
    <row r="1585" customFormat="false" ht="12.75" hidden="false" customHeight="false" outlineLevel="0" collapsed="false">
      <c r="A1585" s="246" t="s">
        <v>3412</v>
      </c>
      <c r="B1585" s="246" t="s">
        <v>3413</v>
      </c>
    </row>
    <row r="1586" customFormat="false" ht="12.75" hidden="false" customHeight="false" outlineLevel="0" collapsed="false">
      <c r="A1586" s="246" t="s">
        <v>3414</v>
      </c>
      <c r="B1586" s="246" t="s">
        <v>3415</v>
      </c>
    </row>
    <row r="1587" customFormat="false" ht="12.75" hidden="false" customHeight="false" outlineLevel="0" collapsed="false">
      <c r="A1587" s="246" t="s">
        <v>3416</v>
      </c>
      <c r="B1587" s="246" t="s">
        <v>3417</v>
      </c>
    </row>
    <row r="1588" customFormat="false" ht="12.75" hidden="false" customHeight="false" outlineLevel="0" collapsed="false">
      <c r="A1588" s="246" t="s">
        <v>3418</v>
      </c>
      <c r="B1588" s="246" t="s">
        <v>3419</v>
      </c>
    </row>
    <row r="1589" customFormat="false" ht="12.75" hidden="false" customHeight="false" outlineLevel="0" collapsed="false">
      <c r="A1589" s="246" t="s">
        <v>3420</v>
      </c>
      <c r="B1589" s="246" t="s">
        <v>3421</v>
      </c>
    </row>
    <row r="1590" customFormat="false" ht="12.75" hidden="false" customHeight="false" outlineLevel="0" collapsed="false">
      <c r="A1590" s="246" t="s">
        <v>3422</v>
      </c>
      <c r="B1590" s="246" t="s">
        <v>3423</v>
      </c>
    </row>
    <row r="1591" customFormat="false" ht="12.75" hidden="false" customHeight="false" outlineLevel="0" collapsed="false">
      <c r="A1591" s="246" t="s">
        <v>3424</v>
      </c>
      <c r="B1591" s="246" t="s">
        <v>3425</v>
      </c>
    </row>
    <row r="1592" customFormat="false" ht="12.75" hidden="false" customHeight="false" outlineLevel="0" collapsed="false">
      <c r="A1592" s="246" t="s">
        <v>3426</v>
      </c>
      <c r="B1592" s="246" t="s">
        <v>3427</v>
      </c>
    </row>
    <row r="1593" customFormat="false" ht="12.75" hidden="false" customHeight="false" outlineLevel="0" collapsed="false">
      <c r="A1593" s="246" t="s">
        <v>3428</v>
      </c>
      <c r="B1593" s="246" t="s">
        <v>3429</v>
      </c>
    </row>
    <row r="1594" customFormat="false" ht="12.75" hidden="false" customHeight="false" outlineLevel="0" collapsed="false">
      <c r="A1594" s="246" t="s">
        <v>3430</v>
      </c>
      <c r="B1594" s="246" t="s">
        <v>3431</v>
      </c>
    </row>
    <row r="1595" customFormat="false" ht="12.75" hidden="false" customHeight="false" outlineLevel="0" collapsed="false">
      <c r="A1595" s="246" t="s">
        <v>3432</v>
      </c>
      <c r="B1595" s="246" t="s">
        <v>3433</v>
      </c>
    </row>
    <row r="1596" customFormat="false" ht="12.75" hidden="false" customHeight="false" outlineLevel="0" collapsed="false">
      <c r="A1596" s="246" t="s">
        <v>3434</v>
      </c>
      <c r="B1596" s="246" t="s">
        <v>3435</v>
      </c>
    </row>
    <row r="1597" customFormat="false" ht="12.75" hidden="false" customHeight="false" outlineLevel="0" collapsed="false">
      <c r="A1597" s="246" t="s">
        <v>3436</v>
      </c>
      <c r="B1597" s="246" t="s">
        <v>3437</v>
      </c>
    </row>
    <row r="1598" customFormat="false" ht="12.75" hidden="false" customHeight="false" outlineLevel="0" collapsed="false">
      <c r="A1598" s="246" t="s">
        <v>3438</v>
      </c>
      <c r="B1598" s="246" t="s">
        <v>3439</v>
      </c>
    </row>
    <row r="1599" customFormat="false" ht="12.75" hidden="false" customHeight="false" outlineLevel="0" collapsed="false">
      <c r="A1599" s="246" t="s">
        <v>3440</v>
      </c>
      <c r="B1599" s="246" t="s">
        <v>3441</v>
      </c>
    </row>
    <row r="1600" customFormat="false" ht="12.75" hidden="false" customHeight="false" outlineLevel="0" collapsed="false">
      <c r="A1600" s="246" t="s">
        <v>3442</v>
      </c>
      <c r="B1600" s="246" t="s">
        <v>3443</v>
      </c>
    </row>
    <row r="1601" customFormat="false" ht="12.75" hidden="false" customHeight="false" outlineLevel="0" collapsed="false">
      <c r="A1601" s="246" t="s">
        <v>3444</v>
      </c>
      <c r="B1601" s="246" t="s">
        <v>3445</v>
      </c>
    </row>
    <row r="1602" customFormat="false" ht="12.75" hidden="false" customHeight="false" outlineLevel="0" collapsed="false">
      <c r="A1602" s="246" t="s">
        <v>3446</v>
      </c>
      <c r="B1602" s="246" t="s">
        <v>3447</v>
      </c>
    </row>
    <row r="1603" customFormat="false" ht="12.75" hidden="false" customHeight="false" outlineLevel="0" collapsed="false">
      <c r="A1603" s="246" t="s">
        <v>3448</v>
      </c>
      <c r="B1603" s="246" t="s">
        <v>3449</v>
      </c>
    </row>
    <row r="1604" customFormat="false" ht="12.75" hidden="false" customHeight="false" outlineLevel="0" collapsed="false">
      <c r="A1604" s="246" t="s">
        <v>3450</v>
      </c>
      <c r="B1604" s="246" t="s">
        <v>3451</v>
      </c>
    </row>
    <row r="1605" customFormat="false" ht="12.75" hidden="false" customHeight="false" outlineLevel="0" collapsed="false">
      <c r="A1605" s="246" t="s">
        <v>3452</v>
      </c>
      <c r="B1605" s="246" t="s">
        <v>3453</v>
      </c>
    </row>
    <row r="1606" customFormat="false" ht="12.75" hidden="false" customHeight="false" outlineLevel="0" collapsed="false">
      <c r="A1606" s="246" t="s">
        <v>3454</v>
      </c>
      <c r="B1606" s="246" t="s">
        <v>3455</v>
      </c>
    </row>
    <row r="1607" customFormat="false" ht="12.75" hidden="false" customHeight="false" outlineLevel="0" collapsed="false">
      <c r="A1607" s="246" t="s">
        <v>3456</v>
      </c>
      <c r="B1607" s="246" t="s">
        <v>3457</v>
      </c>
    </row>
    <row r="1608" customFormat="false" ht="12.75" hidden="false" customHeight="false" outlineLevel="0" collapsed="false">
      <c r="A1608" s="246" t="s">
        <v>3458</v>
      </c>
      <c r="B1608" s="246" t="s">
        <v>3459</v>
      </c>
    </row>
    <row r="1609" customFormat="false" ht="12.75" hidden="false" customHeight="false" outlineLevel="0" collapsed="false">
      <c r="A1609" s="246" t="s">
        <v>3460</v>
      </c>
      <c r="B1609" s="246" t="s">
        <v>3461</v>
      </c>
    </row>
    <row r="1610" customFormat="false" ht="12.75" hidden="false" customHeight="false" outlineLevel="0" collapsed="false">
      <c r="A1610" s="246" t="s">
        <v>3462</v>
      </c>
      <c r="B1610" s="246" t="s">
        <v>3463</v>
      </c>
    </row>
    <row r="1611" customFormat="false" ht="12.75" hidden="false" customHeight="false" outlineLevel="0" collapsed="false">
      <c r="A1611" s="246" t="s">
        <v>3464</v>
      </c>
      <c r="B1611" s="246" t="s">
        <v>3465</v>
      </c>
    </row>
    <row r="1612" customFormat="false" ht="12.75" hidden="false" customHeight="false" outlineLevel="0" collapsed="false">
      <c r="A1612" s="246" t="s">
        <v>3466</v>
      </c>
      <c r="B1612" s="246" t="s">
        <v>3467</v>
      </c>
    </row>
    <row r="1613" customFormat="false" ht="12.75" hidden="false" customHeight="false" outlineLevel="0" collapsed="false">
      <c r="A1613" s="246" t="s">
        <v>3468</v>
      </c>
      <c r="B1613" s="246" t="s">
        <v>3469</v>
      </c>
    </row>
    <row r="1614" customFormat="false" ht="12.75" hidden="false" customHeight="false" outlineLevel="0" collapsed="false">
      <c r="A1614" s="246" t="s">
        <v>3470</v>
      </c>
      <c r="B1614" s="246" t="s">
        <v>3471</v>
      </c>
    </row>
    <row r="1615" customFormat="false" ht="12.75" hidden="false" customHeight="false" outlineLevel="0" collapsed="false">
      <c r="A1615" s="246" t="s">
        <v>3472</v>
      </c>
      <c r="B1615" s="246" t="s">
        <v>3473</v>
      </c>
    </row>
    <row r="1616" customFormat="false" ht="12.75" hidden="false" customHeight="false" outlineLevel="0" collapsed="false">
      <c r="A1616" s="246" t="s">
        <v>3474</v>
      </c>
      <c r="B1616" s="246" t="s">
        <v>3475</v>
      </c>
    </row>
    <row r="1617" customFormat="false" ht="12.75" hidden="false" customHeight="false" outlineLevel="0" collapsed="false">
      <c r="A1617" s="246" t="s">
        <v>3476</v>
      </c>
      <c r="B1617" s="246" t="s">
        <v>3477</v>
      </c>
    </row>
    <row r="1618" customFormat="false" ht="12.75" hidden="false" customHeight="false" outlineLevel="0" collapsed="false">
      <c r="A1618" s="246" t="s">
        <v>3478</v>
      </c>
      <c r="B1618" s="246" t="s">
        <v>3479</v>
      </c>
    </row>
    <row r="1619" customFormat="false" ht="12.75" hidden="false" customHeight="false" outlineLevel="0" collapsed="false">
      <c r="A1619" s="246" t="s">
        <v>3480</v>
      </c>
      <c r="B1619" s="246" t="s">
        <v>3481</v>
      </c>
    </row>
    <row r="1620" customFormat="false" ht="12.75" hidden="false" customHeight="false" outlineLevel="0" collapsed="false">
      <c r="A1620" s="246" t="s">
        <v>3482</v>
      </c>
      <c r="B1620" s="246" t="s">
        <v>3483</v>
      </c>
    </row>
    <row r="1621" customFormat="false" ht="12.75" hidden="false" customHeight="false" outlineLevel="0" collapsed="false">
      <c r="A1621" s="246" t="s">
        <v>3484</v>
      </c>
      <c r="B1621" s="246" t="s">
        <v>3485</v>
      </c>
    </row>
    <row r="1622" customFormat="false" ht="12.75" hidden="false" customHeight="false" outlineLevel="0" collapsed="false">
      <c r="A1622" s="246" t="s">
        <v>3486</v>
      </c>
      <c r="B1622" s="246" t="s">
        <v>3487</v>
      </c>
    </row>
    <row r="1623" customFormat="false" ht="12.75" hidden="false" customHeight="false" outlineLevel="0" collapsed="false">
      <c r="A1623" s="246" t="s">
        <v>3488</v>
      </c>
      <c r="B1623" s="246" t="s">
        <v>3489</v>
      </c>
    </row>
    <row r="1624" customFormat="false" ht="12.75" hidden="false" customHeight="false" outlineLevel="0" collapsed="false">
      <c r="A1624" s="246" t="s">
        <v>3490</v>
      </c>
      <c r="B1624" s="246" t="s">
        <v>3491</v>
      </c>
    </row>
    <row r="1625" customFormat="false" ht="12.75" hidden="false" customHeight="false" outlineLevel="0" collapsed="false">
      <c r="A1625" s="246" t="s">
        <v>3492</v>
      </c>
      <c r="B1625" s="246" t="s">
        <v>3493</v>
      </c>
    </row>
    <row r="1626" customFormat="false" ht="12.75" hidden="false" customHeight="false" outlineLevel="0" collapsed="false">
      <c r="A1626" s="246" t="s">
        <v>3494</v>
      </c>
      <c r="B1626" s="246" t="s">
        <v>3495</v>
      </c>
    </row>
    <row r="1627" customFormat="false" ht="12.75" hidden="false" customHeight="false" outlineLevel="0" collapsed="false">
      <c r="A1627" s="246" t="s">
        <v>3496</v>
      </c>
      <c r="B1627" s="246" t="s">
        <v>3497</v>
      </c>
    </row>
    <row r="1628" customFormat="false" ht="12.75" hidden="false" customHeight="false" outlineLevel="0" collapsed="false">
      <c r="A1628" s="246" t="s">
        <v>3498</v>
      </c>
      <c r="B1628" s="246" t="s">
        <v>3499</v>
      </c>
    </row>
    <row r="1629" customFormat="false" ht="12.75" hidden="false" customHeight="false" outlineLevel="0" collapsed="false">
      <c r="A1629" s="246" t="s">
        <v>3500</v>
      </c>
      <c r="B1629" s="246" t="s">
        <v>3501</v>
      </c>
    </row>
    <row r="1630" customFormat="false" ht="12.75" hidden="false" customHeight="false" outlineLevel="0" collapsed="false">
      <c r="A1630" s="246" t="s">
        <v>3502</v>
      </c>
      <c r="B1630" s="246" t="s">
        <v>3503</v>
      </c>
    </row>
    <row r="1631" customFormat="false" ht="12.75" hidden="false" customHeight="false" outlineLevel="0" collapsed="false">
      <c r="A1631" s="246" t="s">
        <v>3504</v>
      </c>
      <c r="B1631" s="246" t="s">
        <v>3505</v>
      </c>
    </row>
    <row r="1632" customFormat="false" ht="12.75" hidden="false" customHeight="false" outlineLevel="0" collapsed="false">
      <c r="A1632" s="246" t="s">
        <v>3506</v>
      </c>
      <c r="B1632" s="246" t="s">
        <v>3507</v>
      </c>
    </row>
    <row r="1633" customFormat="false" ht="12.75" hidden="false" customHeight="false" outlineLevel="0" collapsed="false">
      <c r="A1633" s="246" t="s">
        <v>3508</v>
      </c>
      <c r="B1633" s="246" t="s">
        <v>3509</v>
      </c>
    </row>
    <row r="1634" customFormat="false" ht="12.75" hidden="false" customHeight="false" outlineLevel="0" collapsed="false">
      <c r="A1634" s="246" t="s">
        <v>3510</v>
      </c>
      <c r="B1634" s="246" t="s">
        <v>3511</v>
      </c>
    </row>
    <row r="1635" customFormat="false" ht="12.75" hidden="false" customHeight="false" outlineLevel="0" collapsed="false">
      <c r="A1635" s="246" t="s">
        <v>3512</v>
      </c>
      <c r="B1635" s="246" t="s">
        <v>3513</v>
      </c>
    </row>
    <row r="1636" customFormat="false" ht="12.75" hidden="false" customHeight="false" outlineLevel="0" collapsed="false">
      <c r="A1636" s="246" t="s">
        <v>3514</v>
      </c>
      <c r="B1636" s="246" t="s">
        <v>3515</v>
      </c>
    </row>
    <row r="1637" customFormat="false" ht="12.75" hidden="false" customHeight="false" outlineLevel="0" collapsed="false">
      <c r="A1637" s="246" t="s">
        <v>3516</v>
      </c>
      <c r="B1637" s="246" t="s">
        <v>3517</v>
      </c>
    </row>
    <row r="1638" customFormat="false" ht="12.75" hidden="false" customHeight="false" outlineLevel="0" collapsed="false">
      <c r="A1638" s="246" t="s">
        <v>3518</v>
      </c>
      <c r="B1638" s="246" t="s">
        <v>3519</v>
      </c>
    </row>
    <row r="1639" customFormat="false" ht="12.75" hidden="false" customHeight="false" outlineLevel="0" collapsed="false">
      <c r="A1639" s="246" t="s">
        <v>3520</v>
      </c>
      <c r="B1639" s="246" t="s">
        <v>3521</v>
      </c>
    </row>
    <row r="1640" customFormat="false" ht="12.75" hidden="false" customHeight="false" outlineLevel="0" collapsed="false">
      <c r="A1640" s="246" t="s">
        <v>3522</v>
      </c>
      <c r="B1640" s="246" t="s">
        <v>3523</v>
      </c>
    </row>
    <row r="1641" customFormat="false" ht="12.75" hidden="false" customHeight="false" outlineLevel="0" collapsed="false">
      <c r="A1641" s="246" t="s">
        <v>3524</v>
      </c>
      <c r="B1641" s="246" t="s">
        <v>3525</v>
      </c>
    </row>
    <row r="1642" customFormat="false" ht="12.75" hidden="false" customHeight="false" outlineLevel="0" collapsed="false">
      <c r="A1642" s="246" t="s">
        <v>3526</v>
      </c>
      <c r="B1642" s="246" t="s">
        <v>3527</v>
      </c>
    </row>
    <row r="1643" customFormat="false" ht="12.75" hidden="false" customHeight="false" outlineLevel="0" collapsed="false">
      <c r="A1643" s="246" t="s">
        <v>3528</v>
      </c>
      <c r="B1643" s="246" t="s">
        <v>3529</v>
      </c>
    </row>
    <row r="1644" customFormat="false" ht="12.75" hidden="false" customHeight="false" outlineLevel="0" collapsed="false">
      <c r="A1644" s="246" t="s">
        <v>3530</v>
      </c>
      <c r="B1644" s="246" t="s">
        <v>3531</v>
      </c>
    </row>
    <row r="1645" customFormat="false" ht="12.75" hidden="false" customHeight="false" outlineLevel="0" collapsed="false">
      <c r="A1645" s="246" t="s">
        <v>3532</v>
      </c>
      <c r="B1645" s="246" t="s">
        <v>3533</v>
      </c>
    </row>
    <row r="1646" customFormat="false" ht="12.75" hidden="false" customHeight="false" outlineLevel="0" collapsed="false">
      <c r="A1646" s="246" t="s">
        <v>3534</v>
      </c>
      <c r="B1646" s="246" t="s">
        <v>3535</v>
      </c>
    </row>
    <row r="1647" customFormat="false" ht="12.75" hidden="false" customHeight="false" outlineLevel="0" collapsed="false">
      <c r="A1647" s="246" t="s">
        <v>3536</v>
      </c>
      <c r="B1647" s="246" t="s">
        <v>3537</v>
      </c>
    </row>
    <row r="1648" customFormat="false" ht="12.75" hidden="false" customHeight="false" outlineLevel="0" collapsed="false">
      <c r="A1648" s="246" t="s">
        <v>3538</v>
      </c>
      <c r="B1648" s="246" t="s">
        <v>3539</v>
      </c>
    </row>
    <row r="1649" customFormat="false" ht="12.75" hidden="false" customHeight="false" outlineLevel="0" collapsed="false">
      <c r="A1649" s="246" t="s">
        <v>3540</v>
      </c>
      <c r="B1649" s="246" t="s">
        <v>3541</v>
      </c>
    </row>
    <row r="1650" customFormat="false" ht="12.75" hidden="false" customHeight="false" outlineLevel="0" collapsed="false">
      <c r="A1650" s="246" t="s">
        <v>3542</v>
      </c>
      <c r="B1650" s="246" t="s">
        <v>3543</v>
      </c>
    </row>
    <row r="1651" customFormat="false" ht="12.75" hidden="false" customHeight="false" outlineLevel="0" collapsed="false">
      <c r="A1651" s="246" t="s">
        <v>3544</v>
      </c>
      <c r="B1651" s="246" t="s">
        <v>3545</v>
      </c>
    </row>
    <row r="1652" customFormat="false" ht="12.75" hidden="false" customHeight="false" outlineLevel="0" collapsed="false">
      <c r="A1652" s="246" t="s">
        <v>3546</v>
      </c>
      <c r="B1652" s="246" t="s">
        <v>3547</v>
      </c>
    </row>
    <row r="1653" customFormat="false" ht="12.75" hidden="false" customHeight="false" outlineLevel="0" collapsed="false">
      <c r="A1653" s="246" t="s">
        <v>3548</v>
      </c>
      <c r="B1653" s="246" t="s">
        <v>3549</v>
      </c>
    </row>
    <row r="1654" customFormat="false" ht="12.75" hidden="false" customHeight="false" outlineLevel="0" collapsed="false">
      <c r="A1654" s="246" t="s">
        <v>3550</v>
      </c>
      <c r="B1654" s="246" t="s">
        <v>3551</v>
      </c>
    </row>
    <row r="1655" customFormat="false" ht="12.75" hidden="false" customHeight="false" outlineLevel="0" collapsed="false">
      <c r="A1655" s="246" t="s">
        <v>3552</v>
      </c>
      <c r="B1655" s="246" t="s">
        <v>3553</v>
      </c>
    </row>
    <row r="1656" customFormat="false" ht="12.75" hidden="false" customHeight="false" outlineLevel="0" collapsed="false">
      <c r="A1656" s="246" t="s">
        <v>3554</v>
      </c>
      <c r="B1656" s="246" t="s">
        <v>3555</v>
      </c>
    </row>
    <row r="1657" customFormat="false" ht="12.75" hidden="false" customHeight="false" outlineLevel="0" collapsed="false">
      <c r="A1657" s="246" t="s">
        <v>3556</v>
      </c>
      <c r="B1657" s="246" t="s">
        <v>3557</v>
      </c>
    </row>
    <row r="1658" customFormat="false" ht="12.75" hidden="false" customHeight="false" outlineLevel="0" collapsed="false">
      <c r="A1658" s="246" t="s">
        <v>3558</v>
      </c>
      <c r="B1658" s="246" t="s">
        <v>3559</v>
      </c>
    </row>
    <row r="1659" customFormat="false" ht="12.75" hidden="false" customHeight="false" outlineLevel="0" collapsed="false">
      <c r="A1659" s="246" t="s">
        <v>3560</v>
      </c>
      <c r="B1659" s="246" t="s">
        <v>3561</v>
      </c>
    </row>
    <row r="1660" customFormat="false" ht="12.75" hidden="false" customHeight="false" outlineLevel="0" collapsed="false">
      <c r="A1660" s="246" t="s">
        <v>3562</v>
      </c>
      <c r="B1660" s="246" t="s">
        <v>3563</v>
      </c>
    </row>
    <row r="1661" customFormat="false" ht="12.75" hidden="false" customHeight="false" outlineLevel="0" collapsed="false">
      <c r="A1661" s="246" t="s">
        <v>3564</v>
      </c>
      <c r="B1661" s="246" t="s">
        <v>3565</v>
      </c>
    </row>
    <row r="1662" customFormat="false" ht="12.75" hidden="false" customHeight="false" outlineLevel="0" collapsed="false">
      <c r="A1662" s="246" t="s">
        <v>3566</v>
      </c>
      <c r="B1662" s="246" t="s">
        <v>3567</v>
      </c>
    </row>
    <row r="1663" customFormat="false" ht="12.75" hidden="false" customHeight="false" outlineLevel="0" collapsed="false">
      <c r="A1663" s="246" t="s">
        <v>3568</v>
      </c>
      <c r="B1663" s="246" t="s">
        <v>3569</v>
      </c>
    </row>
    <row r="1664" customFormat="false" ht="12.75" hidden="false" customHeight="false" outlineLevel="0" collapsed="false">
      <c r="A1664" s="246" t="s">
        <v>3570</v>
      </c>
      <c r="B1664" s="246" t="s">
        <v>3571</v>
      </c>
    </row>
    <row r="1665" customFormat="false" ht="12.75" hidden="false" customHeight="false" outlineLevel="0" collapsed="false">
      <c r="A1665" s="246" t="s">
        <v>3572</v>
      </c>
      <c r="B1665" s="246" t="s">
        <v>3573</v>
      </c>
    </row>
    <row r="1666" customFormat="false" ht="12.75" hidden="false" customHeight="false" outlineLevel="0" collapsed="false">
      <c r="A1666" s="246" t="s">
        <v>3574</v>
      </c>
      <c r="B1666" s="246" t="s">
        <v>3575</v>
      </c>
    </row>
    <row r="1667" customFormat="false" ht="12.75" hidden="false" customHeight="false" outlineLevel="0" collapsed="false">
      <c r="A1667" s="246" t="s">
        <v>3576</v>
      </c>
      <c r="B1667" s="246" t="s">
        <v>3577</v>
      </c>
    </row>
    <row r="1668" customFormat="false" ht="12.75" hidden="false" customHeight="false" outlineLevel="0" collapsed="false">
      <c r="A1668" s="246" t="s">
        <v>3578</v>
      </c>
      <c r="B1668" s="246" t="s">
        <v>3579</v>
      </c>
    </row>
    <row r="1669" customFormat="false" ht="12.75" hidden="false" customHeight="false" outlineLevel="0" collapsed="false">
      <c r="A1669" s="246" t="s">
        <v>3580</v>
      </c>
      <c r="B1669" s="246" t="s">
        <v>3581</v>
      </c>
    </row>
    <row r="1670" customFormat="false" ht="12.75" hidden="false" customHeight="false" outlineLevel="0" collapsed="false">
      <c r="A1670" s="246" t="s">
        <v>3582</v>
      </c>
      <c r="B1670" s="246" t="s">
        <v>3583</v>
      </c>
    </row>
    <row r="1671" customFormat="false" ht="12.75" hidden="false" customHeight="false" outlineLevel="0" collapsed="false">
      <c r="A1671" s="246" t="s">
        <v>3584</v>
      </c>
      <c r="B1671" s="246" t="s">
        <v>3585</v>
      </c>
    </row>
    <row r="1672" customFormat="false" ht="12.75" hidden="false" customHeight="false" outlineLevel="0" collapsed="false">
      <c r="A1672" s="246" t="s">
        <v>3586</v>
      </c>
      <c r="B1672" s="246" t="s">
        <v>3587</v>
      </c>
    </row>
    <row r="1673" customFormat="false" ht="12.75" hidden="false" customHeight="false" outlineLevel="0" collapsed="false">
      <c r="A1673" s="246" t="s">
        <v>3588</v>
      </c>
      <c r="B1673" s="246" t="s">
        <v>3589</v>
      </c>
    </row>
    <row r="1674" customFormat="false" ht="12.75" hidden="false" customHeight="false" outlineLevel="0" collapsed="false">
      <c r="A1674" s="246" t="s">
        <v>3590</v>
      </c>
      <c r="B1674" s="246" t="s">
        <v>3591</v>
      </c>
    </row>
    <row r="1675" customFormat="false" ht="12.75" hidden="false" customHeight="false" outlineLevel="0" collapsed="false">
      <c r="A1675" s="246" t="s">
        <v>3592</v>
      </c>
      <c r="B1675" s="246" t="s">
        <v>3593</v>
      </c>
    </row>
    <row r="1676" customFormat="false" ht="12.75" hidden="false" customHeight="false" outlineLevel="0" collapsed="false">
      <c r="A1676" s="246" t="s">
        <v>3594</v>
      </c>
      <c r="B1676" s="246" t="s">
        <v>3595</v>
      </c>
    </row>
    <row r="1677" customFormat="false" ht="12.75" hidden="false" customHeight="false" outlineLevel="0" collapsed="false">
      <c r="A1677" s="246" t="s">
        <v>3596</v>
      </c>
      <c r="B1677" s="246" t="s">
        <v>3597</v>
      </c>
    </row>
    <row r="1678" customFormat="false" ht="12.75" hidden="false" customHeight="false" outlineLevel="0" collapsed="false">
      <c r="A1678" s="246" t="s">
        <v>3598</v>
      </c>
      <c r="B1678" s="246" t="s">
        <v>3599</v>
      </c>
    </row>
    <row r="1679" customFormat="false" ht="12.75" hidden="false" customHeight="false" outlineLevel="0" collapsed="false">
      <c r="A1679" s="246" t="s">
        <v>3600</v>
      </c>
      <c r="B1679" s="246" t="s">
        <v>3601</v>
      </c>
    </row>
    <row r="1680" customFormat="false" ht="12.75" hidden="false" customHeight="false" outlineLevel="0" collapsed="false">
      <c r="A1680" s="246" t="s">
        <v>3602</v>
      </c>
      <c r="B1680" s="246" t="s">
        <v>3603</v>
      </c>
    </row>
    <row r="1681" customFormat="false" ht="12.75" hidden="false" customHeight="false" outlineLevel="0" collapsed="false">
      <c r="A1681" s="246" t="s">
        <v>3604</v>
      </c>
      <c r="B1681" s="246" t="s">
        <v>3605</v>
      </c>
    </row>
    <row r="1682" customFormat="false" ht="12.75" hidden="false" customHeight="false" outlineLevel="0" collapsed="false">
      <c r="A1682" s="246" t="s">
        <v>3606</v>
      </c>
      <c r="B1682" s="246" t="s">
        <v>3607</v>
      </c>
    </row>
    <row r="1683" customFormat="false" ht="12.75" hidden="false" customHeight="false" outlineLevel="0" collapsed="false">
      <c r="A1683" s="246" t="s">
        <v>3608</v>
      </c>
      <c r="B1683" s="246" t="s">
        <v>3609</v>
      </c>
    </row>
    <row r="1684" customFormat="false" ht="12.75" hidden="false" customHeight="false" outlineLevel="0" collapsed="false">
      <c r="A1684" s="246" t="s">
        <v>3610</v>
      </c>
      <c r="B1684" s="246" t="s">
        <v>3611</v>
      </c>
    </row>
    <row r="1685" customFormat="false" ht="12.75" hidden="false" customHeight="false" outlineLevel="0" collapsed="false">
      <c r="A1685" s="246" t="s">
        <v>3612</v>
      </c>
      <c r="B1685" s="246" t="s">
        <v>3613</v>
      </c>
    </row>
    <row r="1686" customFormat="false" ht="12.75" hidden="false" customHeight="false" outlineLevel="0" collapsed="false">
      <c r="A1686" s="246" t="s">
        <v>3614</v>
      </c>
      <c r="B1686" s="246" t="s">
        <v>3615</v>
      </c>
    </row>
    <row r="1687" customFormat="false" ht="12.75" hidden="false" customHeight="false" outlineLevel="0" collapsed="false">
      <c r="A1687" s="246" t="s">
        <v>3616</v>
      </c>
      <c r="B1687" s="246" t="s">
        <v>3617</v>
      </c>
    </row>
    <row r="1688" customFormat="false" ht="12.75" hidden="false" customHeight="false" outlineLevel="0" collapsed="false">
      <c r="A1688" s="246" t="s">
        <v>3618</v>
      </c>
      <c r="B1688" s="246" t="s">
        <v>3619</v>
      </c>
    </row>
    <row r="1689" customFormat="false" ht="12.75" hidden="false" customHeight="false" outlineLevel="0" collapsed="false">
      <c r="A1689" s="246" t="s">
        <v>3620</v>
      </c>
      <c r="B1689" s="246" t="s">
        <v>3621</v>
      </c>
    </row>
    <row r="1690" customFormat="false" ht="12.75" hidden="false" customHeight="false" outlineLevel="0" collapsed="false">
      <c r="A1690" s="246" t="s">
        <v>3622</v>
      </c>
      <c r="B1690" s="246" t="s">
        <v>3623</v>
      </c>
    </row>
    <row r="1691" customFormat="false" ht="12.75" hidden="false" customHeight="false" outlineLevel="0" collapsed="false">
      <c r="A1691" s="246" t="s">
        <v>3624</v>
      </c>
      <c r="B1691" s="246" t="s">
        <v>3625</v>
      </c>
    </row>
    <row r="1692" customFormat="false" ht="12.75" hidden="false" customHeight="false" outlineLevel="0" collapsed="false">
      <c r="A1692" s="246" t="s">
        <v>3626</v>
      </c>
      <c r="B1692" s="246" t="s">
        <v>3627</v>
      </c>
    </row>
    <row r="1693" customFormat="false" ht="12.75" hidden="false" customHeight="false" outlineLevel="0" collapsed="false">
      <c r="A1693" s="246" t="s">
        <v>3628</v>
      </c>
      <c r="B1693" s="246" t="s">
        <v>3629</v>
      </c>
    </row>
    <row r="1694" customFormat="false" ht="12.75" hidden="false" customHeight="false" outlineLevel="0" collapsed="false">
      <c r="A1694" s="246" t="s">
        <v>3630</v>
      </c>
      <c r="B1694" s="246" t="s">
        <v>3631</v>
      </c>
    </row>
    <row r="1695" customFormat="false" ht="12.75" hidden="false" customHeight="false" outlineLevel="0" collapsed="false">
      <c r="A1695" s="246" t="s">
        <v>3632</v>
      </c>
      <c r="B1695" s="246" t="s">
        <v>3633</v>
      </c>
    </row>
    <row r="1696" customFormat="false" ht="12.75" hidden="false" customHeight="false" outlineLevel="0" collapsed="false">
      <c r="A1696" s="246" t="s">
        <v>3634</v>
      </c>
      <c r="B1696" s="246" t="s">
        <v>3635</v>
      </c>
    </row>
    <row r="1697" customFormat="false" ht="12.75" hidden="false" customHeight="false" outlineLevel="0" collapsed="false">
      <c r="A1697" s="246" t="s">
        <v>3636</v>
      </c>
      <c r="B1697" s="246" t="s">
        <v>3637</v>
      </c>
    </row>
    <row r="1698" customFormat="false" ht="12.75" hidden="false" customHeight="false" outlineLevel="0" collapsed="false">
      <c r="A1698" s="246" t="s">
        <v>3638</v>
      </c>
      <c r="B1698" s="246" t="s">
        <v>3639</v>
      </c>
    </row>
    <row r="1699" customFormat="false" ht="12.75" hidden="false" customHeight="false" outlineLevel="0" collapsed="false">
      <c r="A1699" s="246" t="s">
        <v>3640</v>
      </c>
      <c r="B1699" s="246" t="s">
        <v>3641</v>
      </c>
    </row>
    <row r="1700" customFormat="false" ht="12.75" hidden="false" customHeight="false" outlineLevel="0" collapsed="false">
      <c r="A1700" s="246" t="s">
        <v>3642</v>
      </c>
      <c r="B1700" s="246" t="s">
        <v>3643</v>
      </c>
    </row>
    <row r="1701" customFormat="false" ht="12.75" hidden="false" customHeight="false" outlineLevel="0" collapsed="false">
      <c r="A1701" s="246" t="s">
        <v>3644</v>
      </c>
      <c r="B1701" s="246" t="s">
        <v>3645</v>
      </c>
    </row>
    <row r="1702" customFormat="false" ht="12.75" hidden="false" customHeight="false" outlineLevel="0" collapsed="false">
      <c r="A1702" s="246" t="s">
        <v>3646</v>
      </c>
      <c r="B1702" s="246" t="s">
        <v>3647</v>
      </c>
    </row>
    <row r="1703" customFormat="false" ht="12.75" hidden="false" customHeight="false" outlineLevel="0" collapsed="false">
      <c r="A1703" s="246" t="s">
        <v>3648</v>
      </c>
      <c r="B1703" s="246" t="s">
        <v>3649</v>
      </c>
    </row>
    <row r="1704" customFormat="false" ht="12.75" hidden="false" customHeight="false" outlineLevel="0" collapsed="false">
      <c r="A1704" s="246" t="s">
        <v>3650</v>
      </c>
      <c r="B1704" s="246" t="s">
        <v>3651</v>
      </c>
    </row>
    <row r="1705" customFormat="false" ht="12.75" hidden="false" customHeight="false" outlineLevel="0" collapsed="false">
      <c r="A1705" s="246" t="s">
        <v>3652</v>
      </c>
      <c r="B1705" s="246" t="s">
        <v>3653</v>
      </c>
    </row>
    <row r="1706" customFormat="false" ht="12.75" hidden="false" customHeight="false" outlineLevel="0" collapsed="false">
      <c r="A1706" s="246" t="s">
        <v>3654</v>
      </c>
      <c r="B1706" s="246" t="s">
        <v>3655</v>
      </c>
    </row>
    <row r="1707" customFormat="false" ht="12.75" hidden="false" customHeight="false" outlineLevel="0" collapsed="false">
      <c r="A1707" s="246" t="s">
        <v>3656</v>
      </c>
      <c r="B1707" s="246" t="s">
        <v>3657</v>
      </c>
    </row>
    <row r="1708" customFormat="false" ht="12.75" hidden="false" customHeight="false" outlineLevel="0" collapsed="false">
      <c r="A1708" s="246" t="s">
        <v>3658</v>
      </c>
      <c r="B1708" s="246" t="s">
        <v>3659</v>
      </c>
    </row>
    <row r="1709" customFormat="false" ht="12.75" hidden="false" customHeight="false" outlineLevel="0" collapsed="false">
      <c r="A1709" s="246" t="s">
        <v>3660</v>
      </c>
      <c r="B1709" s="246" t="s">
        <v>3661</v>
      </c>
    </row>
    <row r="1710" customFormat="false" ht="12.75" hidden="false" customHeight="false" outlineLevel="0" collapsed="false">
      <c r="A1710" s="246" t="s">
        <v>3662</v>
      </c>
      <c r="B1710" s="246" t="s">
        <v>3663</v>
      </c>
    </row>
    <row r="1711" customFormat="false" ht="12.75" hidden="false" customHeight="false" outlineLevel="0" collapsed="false">
      <c r="A1711" s="246" t="s">
        <v>3664</v>
      </c>
      <c r="B1711" s="246" t="s">
        <v>3665</v>
      </c>
    </row>
    <row r="1712" customFormat="false" ht="12.75" hidden="false" customHeight="false" outlineLevel="0" collapsed="false">
      <c r="A1712" s="246" t="s">
        <v>3666</v>
      </c>
      <c r="B1712" s="246" t="s">
        <v>3667</v>
      </c>
    </row>
    <row r="1713" customFormat="false" ht="12.75" hidden="false" customHeight="false" outlineLevel="0" collapsed="false">
      <c r="A1713" s="246" t="s">
        <v>3668</v>
      </c>
      <c r="B1713" s="246" t="s">
        <v>3669</v>
      </c>
    </row>
    <row r="1714" customFormat="false" ht="12.75" hidden="false" customHeight="false" outlineLevel="0" collapsed="false">
      <c r="A1714" s="246" t="s">
        <v>3670</v>
      </c>
      <c r="B1714" s="246" t="s">
        <v>3671</v>
      </c>
    </row>
    <row r="1715" customFormat="false" ht="12.75" hidden="false" customHeight="false" outlineLevel="0" collapsed="false">
      <c r="A1715" s="246" t="s">
        <v>3672</v>
      </c>
      <c r="B1715" s="246" t="s">
        <v>3673</v>
      </c>
    </row>
    <row r="1716" customFormat="false" ht="12.75" hidden="false" customHeight="false" outlineLevel="0" collapsed="false">
      <c r="A1716" s="246" t="s">
        <v>3674</v>
      </c>
      <c r="B1716" s="246" t="s">
        <v>3675</v>
      </c>
    </row>
    <row r="1717" customFormat="false" ht="12.75" hidden="false" customHeight="false" outlineLevel="0" collapsed="false">
      <c r="A1717" s="246" t="s">
        <v>3676</v>
      </c>
      <c r="B1717" s="246" t="s">
        <v>3677</v>
      </c>
    </row>
    <row r="1718" customFormat="false" ht="12.75" hidden="false" customHeight="false" outlineLevel="0" collapsed="false">
      <c r="A1718" s="246" t="s">
        <v>3678</v>
      </c>
      <c r="B1718" s="246" t="s">
        <v>3679</v>
      </c>
    </row>
    <row r="1719" customFormat="false" ht="12.75" hidden="false" customHeight="false" outlineLevel="0" collapsed="false">
      <c r="A1719" s="246" t="s">
        <v>3680</v>
      </c>
      <c r="B1719" s="246" t="s">
        <v>3681</v>
      </c>
    </row>
    <row r="1720" customFormat="false" ht="12.75" hidden="false" customHeight="false" outlineLevel="0" collapsed="false">
      <c r="A1720" s="246" t="s">
        <v>3682</v>
      </c>
      <c r="B1720" s="246" t="s">
        <v>3683</v>
      </c>
    </row>
    <row r="1721" customFormat="false" ht="12.75" hidden="false" customHeight="false" outlineLevel="0" collapsed="false">
      <c r="A1721" s="246" t="s">
        <v>3684</v>
      </c>
      <c r="B1721" s="246" t="s">
        <v>3685</v>
      </c>
    </row>
    <row r="1722" customFormat="false" ht="12.75" hidden="false" customHeight="false" outlineLevel="0" collapsed="false">
      <c r="A1722" s="246" t="s">
        <v>3686</v>
      </c>
      <c r="B1722" s="246" t="s">
        <v>3687</v>
      </c>
    </row>
    <row r="1723" customFormat="false" ht="12.75" hidden="false" customHeight="false" outlineLevel="0" collapsed="false">
      <c r="A1723" s="246" t="s">
        <v>3688</v>
      </c>
      <c r="B1723" s="246" t="s">
        <v>3689</v>
      </c>
    </row>
    <row r="1724" customFormat="false" ht="12.75" hidden="false" customHeight="false" outlineLevel="0" collapsed="false">
      <c r="A1724" s="246" t="s">
        <v>3690</v>
      </c>
      <c r="B1724" s="246" t="s">
        <v>3691</v>
      </c>
    </row>
    <row r="1725" customFormat="false" ht="12.75" hidden="false" customHeight="false" outlineLevel="0" collapsed="false">
      <c r="A1725" s="246" t="s">
        <v>3692</v>
      </c>
      <c r="B1725" s="246" t="s">
        <v>3693</v>
      </c>
    </row>
    <row r="1726" customFormat="false" ht="12.75" hidden="false" customHeight="false" outlineLevel="0" collapsed="false">
      <c r="A1726" s="246" t="s">
        <v>3694</v>
      </c>
      <c r="B1726" s="246" t="s">
        <v>3695</v>
      </c>
    </row>
    <row r="1727" customFormat="false" ht="12.75" hidden="false" customHeight="false" outlineLevel="0" collapsed="false">
      <c r="A1727" s="246" t="s">
        <v>3696</v>
      </c>
      <c r="B1727" s="246" t="s">
        <v>3697</v>
      </c>
    </row>
    <row r="1728" customFormat="false" ht="12.75" hidden="false" customHeight="false" outlineLevel="0" collapsed="false">
      <c r="A1728" s="246" t="s">
        <v>3698</v>
      </c>
      <c r="B1728" s="246" t="s">
        <v>3699</v>
      </c>
    </row>
    <row r="1729" customFormat="false" ht="12.75" hidden="false" customHeight="false" outlineLevel="0" collapsed="false">
      <c r="A1729" s="246" t="s">
        <v>3700</v>
      </c>
      <c r="B1729" s="246" t="s">
        <v>3701</v>
      </c>
    </row>
    <row r="1730" customFormat="false" ht="12.75" hidden="false" customHeight="false" outlineLevel="0" collapsed="false">
      <c r="A1730" s="246" t="s">
        <v>3702</v>
      </c>
      <c r="B1730" s="246" t="s">
        <v>3703</v>
      </c>
    </row>
    <row r="1731" customFormat="false" ht="12.75" hidden="false" customHeight="false" outlineLevel="0" collapsed="false">
      <c r="A1731" s="246" t="s">
        <v>3704</v>
      </c>
      <c r="B1731" s="246" t="s">
        <v>3705</v>
      </c>
    </row>
    <row r="1732" customFormat="false" ht="12.75" hidden="false" customHeight="false" outlineLevel="0" collapsed="false">
      <c r="A1732" s="246" t="s">
        <v>3706</v>
      </c>
      <c r="B1732" s="246" t="s">
        <v>3707</v>
      </c>
    </row>
    <row r="1733" customFormat="false" ht="12.75" hidden="false" customHeight="false" outlineLevel="0" collapsed="false">
      <c r="A1733" s="246" t="s">
        <v>3708</v>
      </c>
      <c r="B1733" s="246" t="s">
        <v>3709</v>
      </c>
    </row>
    <row r="1734" customFormat="false" ht="12.75" hidden="false" customHeight="false" outlineLevel="0" collapsed="false">
      <c r="A1734" s="246" t="s">
        <v>3710</v>
      </c>
      <c r="B1734" s="246" t="s">
        <v>3711</v>
      </c>
    </row>
    <row r="1735" customFormat="false" ht="12.75" hidden="false" customHeight="false" outlineLevel="0" collapsed="false">
      <c r="A1735" s="246" t="s">
        <v>3712</v>
      </c>
      <c r="B1735" s="246" t="s">
        <v>3713</v>
      </c>
    </row>
    <row r="1736" customFormat="false" ht="12.75" hidden="false" customHeight="false" outlineLevel="0" collapsed="false">
      <c r="A1736" s="246" t="s">
        <v>3714</v>
      </c>
      <c r="B1736" s="246" t="s">
        <v>3715</v>
      </c>
    </row>
    <row r="1737" customFormat="false" ht="12.75" hidden="false" customHeight="false" outlineLevel="0" collapsed="false">
      <c r="A1737" s="246" t="s">
        <v>3716</v>
      </c>
      <c r="B1737" s="246" t="s">
        <v>3717</v>
      </c>
    </row>
    <row r="1738" customFormat="false" ht="12.75" hidden="false" customHeight="false" outlineLevel="0" collapsed="false">
      <c r="A1738" s="246" t="s">
        <v>3718</v>
      </c>
      <c r="B1738" s="246" t="s">
        <v>3719</v>
      </c>
    </row>
    <row r="1739" customFormat="false" ht="12.75" hidden="false" customHeight="false" outlineLevel="0" collapsed="false">
      <c r="A1739" s="246" t="s">
        <v>3720</v>
      </c>
      <c r="B1739" s="246" t="s">
        <v>3721</v>
      </c>
    </row>
    <row r="1740" customFormat="false" ht="12.75" hidden="false" customHeight="false" outlineLevel="0" collapsed="false">
      <c r="A1740" s="246" t="s">
        <v>3722</v>
      </c>
      <c r="B1740" s="246" t="s">
        <v>3723</v>
      </c>
    </row>
    <row r="1741" customFormat="false" ht="12.75" hidden="false" customHeight="false" outlineLevel="0" collapsed="false">
      <c r="A1741" s="246" t="s">
        <v>3724</v>
      </c>
      <c r="B1741" s="246" t="s">
        <v>3725</v>
      </c>
    </row>
    <row r="1742" customFormat="false" ht="12.75" hidden="false" customHeight="false" outlineLevel="0" collapsed="false">
      <c r="A1742" s="246" t="s">
        <v>3726</v>
      </c>
      <c r="B1742" s="246" t="s">
        <v>3727</v>
      </c>
    </row>
    <row r="1743" customFormat="false" ht="12.75" hidden="false" customHeight="false" outlineLevel="0" collapsed="false">
      <c r="A1743" s="246" t="s">
        <v>3728</v>
      </c>
      <c r="B1743" s="246" t="s">
        <v>3729</v>
      </c>
    </row>
    <row r="1744" customFormat="false" ht="12.75" hidden="false" customHeight="false" outlineLevel="0" collapsed="false">
      <c r="A1744" s="246" t="s">
        <v>3730</v>
      </c>
      <c r="B1744" s="246" t="s">
        <v>3731</v>
      </c>
    </row>
    <row r="1745" customFormat="false" ht="12.75" hidden="false" customHeight="false" outlineLevel="0" collapsed="false">
      <c r="A1745" s="246" t="s">
        <v>3732</v>
      </c>
      <c r="B1745" s="246" t="s">
        <v>3733</v>
      </c>
    </row>
    <row r="1746" customFormat="false" ht="12.75" hidden="false" customHeight="false" outlineLevel="0" collapsed="false">
      <c r="A1746" s="246" t="s">
        <v>3734</v>
      </c>
      <c r="B1746" s="246" t="s">
        <v>3735</v>
      </c>
    </row>
    <row r="1747" customFormat="false" ht="12.75" hidden="false" customHeight="false" outlineLevel="0" collapsed="false">
      <c r="A1747" s="246" t="s">
        <v>3736</v>
      </c>
      <c r="B1747" s="246" t="s">
        <v>3737</v>
      </c>
    </row>
    <row r="1748" customFormat="false" ht="12.75" hidden="false" customHeight="false" outlineLevel="0" collapsed="false">
      <c r="A1748" s="246" t="s">
        <v>3738</v>
      </c>
      <c r="B1748" s="246" t="s">
        <v>3739</v>
      </c>
    </row>
    <row r="1749" customFormat="false" ht="12.75" hidden="false" customHeight="false" outlineLevel="0" collapsed="false">
      <c r="A1749" s="246" t="s">
        <v>3740</v>
      </c>
      <c r="B1749" s="246" t="s">
        <v>3741</v>
      </c>
    </row>
    <row r="1750" customFormat="false" ht="12.75" hidden="false" customHeight="false" outlineLevel="0" collapsed="false">
      <c r="A1750" s="246" t="s">
        <v>3742</v>
      </c>
      <c r="B1750" s="246" t="s">
        <v>3743</v>
      </c>
    </row>
    <row r="1751" customFormat="false" ht="12.75" hidden="false" customHeight="false" outlineLevel="0" collapsed="false">
      <c r="A1751" s="246" t="s">
        <v>3744</v>
      </c>
      <c r="B1751" s="246" t="s">
        <v>3745</v>
      </c>
    </row>
    <row r="1752" customFormat="false" ht="12.75" hidden="false" customHeight="false" outlineLevel="0" collapsed="false">
      <c r="A1752" s="246" t="s">
        <v>3746</v>
      </c>
      <c r="B1752" s="246" t="s">
        <v>3747</v>
      </c>
    </row>
    <row r="1753" customFormat="false" ht="12.75" hidden="false" customHeight="false" outlineLevel="0" collapsed="false">
      <c r="A1753" s="246" t="s">
        <v>3748</v>
      </c>
      <c r="B1753" s="246" t="s">
        <v>3749</v>
      </c>
    </row>
    <row r="1754" customFormat="false" ht="12.75" hidden="false" customHeight="false" outlineLevel="0" collapsed="false">
      <c r="A1754" s="246" t="s">
        <v>3750</v>
      </c>
      <c r="B1754" s="246" t="s">
        <v>3751</v>
      </c>
    </row>
    <row r="1755" customFormat="false" ht="12.75" hidden="false" customHeight="false" outlineLevel="0" collapsed="false">
      <c r="A1755" s="246" t="s">
        <v>3752</v>
      </c>
      <c r="B1755" s="246" t="s">
        <v>3753</v>
      </c>
    </row>
    <row r="1756" customFormat="false" ht="12.75" hidden="false" customHeight="false" outlineLevel="0" collapsed="false">
      <c r="A1756" s="246" t="s">
        <v>3754</v>
      </c>
      <c r="B1756" s="246" t="s">
        <v>3755</v>
      </c>
    </row>
    <row r="1757" customFormat="false" ht="12.75" hidden="false" customHeight="false" outlineLevel="0" collapsed="false">
      <c r="A1757" s="246" t="s">
        <v>3756</v>
      </c>
      <c r="B1757" s="246" t="s">
        <v>3757</v>
      </c>
    </row>
    <row r="1758" customFormat="false" ht="12.75" hidden="false" customHeight="false" outlineLevel="0" collapsed="false">
      <c r="A1758" s="246" t="s">
        <v>3758</v>
      </c>
      <c r="B1758" s="246" t="s">
        <v>3759</v>
      </c>
    </row>
    <row r="1759" customFormat="false" ht="12.75" hidden="false" customHeight="false" outlineLevel="0" collapsed="false">
      <c r="A1759" s="246" t="s">
        <v>3760</v>
      </c>
      <c r="B1759" s="246" t="s">
        <v>3761</v>
      </c>
    </row>
    <row r="1760" customFormat="false" ht="12.75" hidden="false" customHeight="false" outlineLevel="0" collapsed="false">
      <c r="A1760" s="246" t="s">
        <v>3762</v>
      </c>
      <c r="B1760" s="246" t="s">
        <v>3763</v>
      </c>
    </row>
    <row r="1761" customFormat="false" ht="12.75" hidden="false" customHeight="false" outlineLevel="0" collapsed="false">
      <c r="A1761" s="246" t="s">
        <v>3764</v>
      </c>
      <c r="B1761" s="246" t="s">
        <v>3765</v>
      </c>
    </row>
    <row r="1762" customFormat="false" ht="12.75" hidden="false" customHeight="false" outlineLevel="0" collapsed="false">
      <c r="A1762" s="246" t="s">
        <v>3766</v>
      </c>
      <c r="B1762" s="246" t="s">
        <v>3767</v>
      </c>
    </row>
    <row r="1763" customFormat="false" ht="12.75" hidden="false" customHeight="false" outlineLevel="0" collapsed="false">
      <c r="A1763" s="246" t="s">
        <v>3768</v>
      </c>
      <c r="B1763" s="246" t="s">
        <v>3769</v>
      </c>
    </row>
    <row r="1764" customFormat="false" ht="12.75" hidden="false" customHeight="false" outlineLevel="0" collapsed="false">
      <c r="A1764" s="246" t="s">
        <v>3770</v>
      </c>
      <c r="B1764" s="246" t="s">
        <v>3771</v>
      </c>
    </row>
    <row r="1765" customFormat="false" ht="12.75" hidden="false" customHeight="false" outlineLevel="0" collapsed="false">
      <c r="A1765" s="246" t="s">
        <v>3772</v>
      </c>
      <c r="B1765" s="246" t="s">
        <v>3773</v>
      </c>
    </row>
    <row r="1766" customFormat="false" ht="12.75" hidden="false" customHeight="false" outlineLevel="0" collapsed="false">
      <c r="A1766" s="246" t="s">
        <v>3774</v>
      </c>
      <c r="B1766" s="246" t="s">
        <v>3775</v>
      </c>
    </row>
    <row r="1767" customFormat="false" ht="12.75" hidden="false" customHeight="false" outlineLevel="0" collapsed="false">
      <c r="A1767" s="246" t="s">
        <v>3776</v>
      </c>
      <c r="B1767" s="246" t="s">
        <v>3777</v>
      </c>
    </row>
    <row r="1768" customFormat="false" ht="12.75" hidden="false" customHeight="false" outlineLevel="0" collapsed="false">
      <c r="A1768" s="246" t="s">
        <v>3778</v>
      </c>
      <c r="B1768" s="246" t="s">
        <v>3779</v>
      </c>
    </row>
    <row r="1769" customFormat="false" ht="12.75" hidden="false" customHeight="false" outlineLevel="0" collapsed="false">
      <c r="A1769" s="246" t="s">
        <v>3780</v>
      </c>
      <c r="B1769" s="246" t="s">
        <v>3781</v>
      </c>
    </row>
    <row r="1770" customFormat="false" ht="12.75" hidden="false" customHeight="false" outlineLevel="0" collapsed="false">
      <c r="A1770" s="246" t="s">
        <v>3782</v>
      </c>
      <c r="B1770" s="246" t="s">
        <v>3783</v>
      </c>
    </row>
    <row r="1771" customFormat="false" ht="12.75" hidden="false" customHeight="false" outlineLevel="0" collapsed="false">
      <c r="A1771" s="246" t="s">
        <v>3784</v>
      </c>
      <c r="B1771" s="246" t="s">
        <v>3785</v>
      </c>
    </row>
    <row r="1772" customFormat="false" ht="12.75" hidden="false" customHeight="false" outlineLevel="0" collapsed="false">
      <c r="A1772" s="246" t="s">
        <v>3786</v>
      </c>
      <c r="B1772" s="246" t="s">
        <v>3787</v>
      </c>
    </row>
    <row r="1773" customFormat="false" ht="12.75" hidden="false" customHeight="false" outlineLevel="0" collapsed="false">
      <c r="A1773" s="246" t="s">
        <v>3788</v>
      </c>
      <c r="B1773" s="246" t="s">
        <v>3789</v>
      </c>
    </row>
    <row r="1774" customFormat="false" ht="12.75" hidden="false" customHeight="false" outlineLevel="0" collapsed="false">
      <c r="A1774" s="246" t="s">
        <v>3790</v>
      </c>
      <c r="B1774" s="246" t="s">
        <v>3791</v>
      </c>
    </row>
    <row r="1775" customFormat="false" ht="12.75" hidden="false" customHeight="false" outlineLevel="0" collapsed="false">
      <c r="A1775" s="246" t="s">
        <v>3792</v>
      </c>
      <c r="B1775" s="246" t="s">
        <v>3793</v>
      </c>
    </row>
    <row r="1776" customFormat="false" ht="12.75" hidden="false" customHeight="false" outlineLevel="0" collapsed="false">
      <c r="A1776" s="246" t="s">
        <v>3794</v>
      </c>
      <c r="B1776" s="246" t="s">
        <v>3795</v>
      </c>
    </row>
    <row r="1777" customFormat="false" ht="12.75" hidden="false" customHeight="false" outlineLevel="0" collapsed="false">
      <c r="A1777" s="246" t="s">
        <v>3796</v>
      </c>
      <c r="B1777" s="246" t="s">
        <v>3797</v>
      </c>
    </row>
    <row r="1778" customFormat="false" ht="12.75" hidden="false" customHeight="false" outlineLevel="0" collapsed="false">
      <c r="A1778" s="246" t="s">
        <v>3798</v>
      </c>
      <c r="B1778" s="246" t="s">
        <v>3799</v>
      </c>
    </row>
    <row r="1779" customFormat="false" ht="12.75" hidden="false" customHeight="false" outlineLevel="0" collapsed="false">
      <c r="A1779" s="246" t="s">
        <v>3800</v>
      </c>
      <c r="B1779" s="246" t="s">
        <v>3801</v>
      </c>
    </row>
    <row r="1780" customFormat="false" ht="12.75" hidden="false" customHeight="false" outlineLevel="0" collapsed="false">
      <c r="A1780" s="246" t="s">
        <v>3802</v>
      </c>
      <c r="B1780" s="246" t="s">
        <v>3803</v>
      </c>
    </row>
    <row r="1781" customFormat="false" ht="12.75" hidden="false" customHeight="false" outlineLevel="0" collapsed="false">
      <c r="A1781" s="246" t="s">
        <v>3804</v>
      </c>
      <c r="B1781" s="246" t="s">
        <v>3805</v>
      </c>
    </row>
    <row r="1782" customFormat="false" ht="12.75" hidden="false" customHeight="false" outlineLevel="0" collapsed="false">
      <c r="A1782" s="246" t="s">
        <v>3806</v>
      </c>
      <c r="B1782" s="246" t="s">
        <v>3807</v>
      </c>
    </row>
    <row r="1783" customFormat="false" ht="12.75" hidden="false" customHeight="false" outlineLevel="0" collapsed="false">
      <c r="A1783" s="246" t="s">
        <v>3808</v>
      </c>
      <c r="B1783" s="246" t="s">
        <v>3809</v>
      </c>
    </row>
    <row r="1784" customFormat="false" ht="12.75" hidden="false" customHeight="false" outlineLevel="0" collapsed="false">
      <c r="A1784" s="246" t="s">
        <v>3810</v>
      </c>
      <c r="B1784" s="246" t="s">
        <v>3811</v>
      </c>
    </row>
    <row r="1785" customFormat="false" ht="12.75" hidden="false" customHeight="false" outlineLevel="0" collapsed="false">
      <c r="A1785" s="246" t="s">
        <v>3812</v>
      </c>
      <c r="B1785" s="246" t="s">
        <v>3813</v>
      </c>
    </row>
    <row r="1786" customFormat="false" ht="12.75" hidden="false" customHeight="false" outlineLevel="0" collapsed="false">
      <c r="A1786" s="246" t="s">
        <v>3814</v>
      </c>
      <c r="B1786" s="246" t="s">
        <v>3815</v>
      </c>
    </row>
    <row r="1787" customFormat="false" ht="12.75" hidden="false" customHeight="false" outlineLevel="0" collapsed="false">
      <c r="A1787" s="246" t="s">
        <v>3816</v>
      </c>
      <c r="B1787" s="246" t="s">
        <v>3817</v>
      </c>
    </row>
    <row r="1788" customFormat="false" ht="12.75" hidden="false" customHeight="false" outlineLevel="0" collapsed="false">
      <c r="A1788" s="246" t="s">
        <v>3818</v>
      </c>
      <c r="B1788" s="246" t="s">
        <v>3819</v>
      </c>
    </row>
    <row r="1789" customFormat="false" ht="12.75" hidden="false" customHeight="false" outlineLevel="0" collapsed="false">
      <c r="A1789" s="246" t="s">
        <v>3820</v>
      </c>
      <c r="B1789" s="246" t="s">
        <v>3821</v>
      </c>
    </row>
    <row r="1790" customFormat="false" ht="12.75" hidden="false" customHeight="false" outlineLevel="0" collapsed="false">
      <c r="A1790" s="246" t="s">
        <v>3822</v>
      </c>
      <c r="B1790" s="246" t="s">
        <v>3823</v>
      </c>
    </row>
    <row r="1791" customFormat="false" ht="12.75" hidden="false" customHeight="false" outlineLevel="0" collapsed="false">
      <c r="A1791" s="246" t="s">
        <v>3824</v>
      </c>
      <c r="B1791" s="246" t="s">
        <v>3825</v>
      </c>
    </row>
    <row r="1792" customFormat="false" ht="12.75" hidden="false" customHeight="false" outlineLevel="0" collapsed="false">
      <c r="A1792" s="246" t="s">
        <v>3826</v>
      </c>
      <c r="B1792" s="246" t="s">
        <v>3827</v>
      </c>
    </row>
    <row r="1793" customFormat="false" ht="12.75" hidden="false" customHeight="false" outlineLevel="0" collapsed="false">
      <c r="A1793" s="246" t="s">
        <v>3828</v>
      </c>
      <c r="B1793" s="246" t="s">
        <v>3829</v>
      </c>
    </row>
    <row r="1794" customFormat="false" ht="12.75" hidden="false" customHeight="false" outlineLevel="0" collapsed="false">
      <c r="A1794" s="246" t="s">
        <v>3830</v>
      </c>
      <c r="B1794" s="246" t="s">
        <v>3831</v>
      </c>
    </row>
    <row r="1795" customFormat="false" ht="12.75" hidden="false" customHeight="false" outlineLevel="0" collapsed="false">
      <c r="A1795" s="246" t="s">
        <v>3832</v>
      </c>
      <c r="B1795" s="246" t="s">
        <v>3833</v>
      </c>
    </row>
    <row r="1796" customFormat="false" ht="12.75" hidden="false" customHeight="false" outlineLevel="0" collapsed="false">
      <c r="A1796" s="246" t="s">
        <v>3834</v>
      </c>
      <c r="B1796" s="246" t="s">
        <v>3835</v>
      </c>
    </row>
    <row r="1797" customFormat="false" ht="12.75" hidden="false" customHeight="false" outlineLevel="0" collapsed="false">
      <c r="A1797" s="246" t="s">
        <v>3836</v>
      </c>
      <c r="B1797" s="246" t="s">
        <v>3837</v>
      </c>
    </row>
    <row r="1798" customFormat="false" ht="12.75" hidden="false" customHeight="false" outlineLevel="0" collapsed="false">
      <c r="A1798" s="246" t="s">
        <v>3838</v>
      </c>
      <c r="B1798" s="246" t="s">
        <v>3839</v>
      </c>
    </row>
    <row r="1799" customFormat="false" ht="12.75" hidden="false" customHeight="false" outlineLevel="0" collapsed="false">
      <c r="A1799" s="246" t="s">
        <v>3840</v>
      </c>
      <c r="B1799" s="246" t="s">
        <v>3841</v>
      </c>
    </row>
    <row r="1800" customFormat="false" ht="12.75" hidden="false" customHeight="false" outlineLevel="0" collapsed="false">
      <c r="A1800" s="246" t="s">
        <v>3842</v>
      </c>
      <c r="B1800" s="246" t="s">
        <v>3843</v>
      </c>
    </row>
    <row r="1801" customFormat="false" ht="12.75" hidden="false" customHeight="false" outlineLevel="0" collapsed="false">
      <c r="A1801" s="246" t="s">
        <v>3844</v>
      </c>
      <c r="B1801" s="246" t="s">
        <v>3845</v>
      </c>
    </row>
    <row r="1802" customFormat="false" ht="12.75" hidden="false" customHeight="false" outlineLevel="0" collapsed="false">
      <c r="A1802" s="246" t="s">
        <v>3846</v>
      </c>
      <c r="B1802" s="246" t="s">
        <v>3847</v>
      </c>
    </row>
    <row r="1803" customFormat="false" ht="12.75" hidden="false" customHeight="false" outlineLevel="0" collapsed="false">
      <c r="A1803" s="246" t="s">
        <v>3848</v>
      </c>
      <c r="B1803" s="246" t="s">
        <v>3849</v>
      </c>
    </row>
    <row r="1804" customFormat="false" ht="12.75" hidden="false" customHeight="false" outlineLevel="0" collapsed="false">
      <c r="A1804" s="246" t="s">
        <v>3850</v>
      </c>
      <c r="B1804" s="246" t="s">
        <v>3851</v>
      </c>
    </row>
    <row r="1805" customFormat="false" ht="12.75" hidden="false" customHeight="false" outlineLevel="0" collapsed="false">
      <c r="A1805" s="246" t="s">
        <v>3852</v>
      </c>
      <c r="B1805" s="246" t="s">
        <v>3853</v>
      </c>
    </row>
    <row r="1806" customFormat="false" ht="12.75" hidden="false" customHeight="false" outlineLevel="0" collapsed="false">
      <c r="A1806" s="246" t="s">
        <v>3854</v>
      </c>
      <c r="B1806" s="246" t="s">
        <v>3855</v>
      </c>
    </row>
    <row r="1807" customFormat="false" ht="12.75" hidden="false" customHeight="false" outlineLevel="0" collapsed="false">
      <c r="A1807" s="246" t="s">
        <v>3856</v>
      </c>
      <c r="B1807" s="246" t="s">
        <v>3857</v>
      </c>
    </row>
    <row r="1808" customFormat="false" ht="12.75" hidden="false" customHeight="false" outlineLevel="0" collapsed="false">
      <c r="A1808" s="246" t="s">
        <v>3858</v>
      </c>
      <c r="B1808" s="246" t="s">
        <v>3859</v>
      </c>
    </row>
    <row r="1809" customFormat="false" ht="12.75" hidden="false" customHeight="false" outlineLevel="0" collapsed="false">
      <c r="A1809" s="246" t="s">
        <v>3860</v>
      </c>
      <c r="B1809" s="246" t="s">
        <v>3861</v>
      </c>
    </row>
    <row r="1810" customFormat="false" ht="12.75" hidden="false" customHeight="false" outlineLevel="0" collapsed="false">
      <c r="A1810" s="246" t="s">
        <v>3862</v>
      </c>
      <c r="B1810" s="246" t="s">
        <v>3863</v>
      </c>
    </row>
    <row r="1811" customFormat="false" ht="12.75" hidden="false" customHeight="false" outlineLevel="0" collapsed="false">
      <c r="A1811" s="246" t="s">
        <v>3864</v>
      </c>
      <c r="B1811" s="246" t="s">
        <v>3865</v>
      </c>
    </row>
    <row r="1812" customFormat="false" ht="12.75" hidden="false" customHeight="false" outlineLevel="0" collapsed="false">
      <c r="A1812" s="246" t="s">
        <v>3866</v>
      </c>
      <c r="B1812" s="246" t="s">
        <v>3867</v>
      </c>
    </row>
    <row r="1813" customFormat="false" ht="12.75" hidden="false" customHeight="false" outlineLevel="0" collapsed="false">
      <c r="A1813" s="246" t="s">
        <v>3868</v>
      </c>
      <c r="B1813" s="246" t="s">
        <v>3869</v>
      </c>
    </row>
    <row r="1814" customFormat="false" ht="12.75" hidden="false" customHeight="false" outlineLevel="0" collapsed="false">
      <c r="A1814" s="246" t="s">
        <v>3870</v>
      </c>
      <c r="B1814" s="246" t="s">
        <v>3871</v>
      </c>
    </row>
    <row r="1815" customFormat="false" ht="12.75" hidden="false" customHeight="false" outlineLevel="0" collapsed="false">
      <c r="A1815" s="246" t="s">
        <v>3872</v>
      </c>
      <c r="B1815" s="246" t="s">
        <v>3873</v>
      </c>
    </row>
    <row r="1816" customFormat="false" ht="12.75" hidden="false" customHeight="false" outlineLevel="0" collapsed="false">
      <c r="A1816" s="246" t="s">
        <v>3874</v>
      </c>
      <c r="B1816" s="246" t="s">
        <v>3875</v>
      </c>
    </row>
    <row r="1817" customFormat="false" ht="12.75" hidden="false" customHeight="false" outlineLevel="0" collapsed="false">
      <c r="A1817" s="246" t="s">
        <v>3876</v>
      </c>
      <c r="B1817" s="246" t="s">
        <v>3877</v>
      </c>
    </row>
    <row r="1818" customFormat="false" ht="12.75" hidden="false" customHeight="false" outlineLevel="0" collapsed="false">
      <c r="A1818" s="246" t="s">
        <v>3878</v>
      </c>
      <c r="B1818" s="246" t="s">
        <v>3879</v>
      </c>
    </row>
    <row r="1819" customFormat="false" ht="12.75" hidden="false" customHeight="false" outlineLevel="0" collapsed="false">
      <c r="A1819" s="246" t="s">
        <v>3880</v>
      </c>
      <c r="B1819" s="246" t="s">
        <v>3881</v>
      </c>
    </row>
    <row r="1820" customFormat="false" ht="12.75" hidden="false" customHeight="false" outlineLevel="0" collapsed="false">
      <c r="A1820" s="246" t="s">
        <v>3882</v>
      </c>
      <c r="B1820" s="246" t="s">
        <v>3883</v>
      </c>
    </row>
    <row r="1821" customFormat="false" ht="12.75" hidden="false" customHeight="false" outlineLevel="0" collapsed="false">
      <c r="A1821" s="246" t="s">
        <v>3884</v>
      </c>
      <c r="B1821" s="246" t="s">
        <v>3885</v>
      </c>
    </row>
    <row r="1822" customFormat="false" ht="12.75" hidden="false" customHeight="false" outlineLevel="0" collapsed="false">
      <c r="A1822" s="246" t="s">
        <v>3886</v>
      </c>
      <c r="B1822" s="246" t="s">
        <v>3887</v>
      </c>
    </row>
    <row r="1823" customFormat="false" ht="12.75" hidden="false" customHeight="false" outlineLevel="0" collapsed="false">
      <c r="A1823" s="246" t="s">
        <v>3888</v>
      </c>
      <c r="B1823" s="246" t="s">
        <v>3889</v>
      </c>
    </row>
    <row r="1824" customFormat="false" ht="12.75" hidden="false" customHeight="false" outlineLevel="0" collapsed="false">
      <c r="A1824" s="246" t="s">
        <v>3890</v>
      </c>
      <c r="B1824" s="246" t="s">
        <v>3891</v>
      </c>
    </row>
    <row r="1825" customFormat="false" ht="12.75" hidden="false" customHeight="false" outlineLevel="0" collapsed="false">
      <c r="A1825" s="246" t="s">
        <v>3892</v>
      </c>
      <c r="B1825" s="246" t="s">
        <v>3893</v>
      </c>
    </row>
    <row r="1826" customFormat="false" ht="12.75" hidden="false" customHeight="false" outlineLevel="0" collapsed="false">
      <c r="A1826" s="246" t="s">
        <v>3894</v>
      </c>
      <c r="B1826" s="246" t="s">
        <v>3895</v>
      </c>
    </row>
    <row r="1827" customFormat="false" ht="12.75" hidden="false" customHeight="false" outlineLevel="0" collapsed="false">
      <c r="A1827" s="246" t="s">
        <v>3896</v>
      </c>
      <c r="B1827" s="246" t="s">
        <v>3897</v>
      </c>
    </row>
    <row r="1828" customFormat="false" ht="12.75" hidden="false" customHeight="false" outlineLevel="0" collapsed="false">
      <c r="A1828" s="246" t="s">
        <v>3898</v>
      </c>
      <c r="B1828" s="246" t="s">
        <v>3899</v>
      </c>
    </row>
    <row r="1829" customFormat="false" ht="12.75" hidden="false" customHeight="false" outlineLevel="0" collapsed="false">
      <c r="A1829" s="246" t="s">
        <v>3900</v>
      </c>
      <c r="B1829" s="246" t="s">
        <v>3901</v>
      </c>
    </row>
    <row r="1830" customFormat="false" ht="12.75" hidden="false" customHeight="false" outlineLevel="0" collapsed="false">
      <c r="A1830" s="246" t="s">
        <v>3902</v>
      </c>
      <c r="B1830" s="246" t="s">
        <v>3903</v>
      </c>
    </row>
    <row r="1831" customFormat="false" ht="12.75" hidden="false" customHeight="false" outlineLevel="0" collapsed="false">
      <c r="A1831" s="246" t="s">
        <v>3904</v>
      </c>
      <c r="B1831" s="246" t="s">
        <v>3905</v>
      </c>
    </row>
    <row r="1832" customFormat="false" ht="12.75" hidden="false" customHeight="false" outlineLevel="0" collapsed="false">
      <c r="A1832" s="246" t="s">
        <v>3906</v>
      </c>
      <c r="B1832" s="246" t="s">
        <v>3907</v>
      </c>
    </row>
    <row r="1833" customFormat="false" ht="12.75" hidden="false" customHeight="false" outlineLevel="0" collapsed="false">
      <c r="A1833" s="246" t="s">
        <v>3908</v>
      </c>
      <c r="B1833" s="246" t="s">
        <v>3909</v>
      </c>
    </row>
    <row r="1834" customFormat="false" ht="12.75" hidden="false" customHeight="false" outlineLevel="0" collapsed="false">
      <c r="A1834" s="246" t="s">
        <v>3910</v>
      </c>
      <c r="B1834" s="246" t="s">
        <v>3911</v>
      </c>
    </row>
    <row r="1835" customFormat="false" ht="12.75" hidden="false" customHeight="false" outlineLevel="0" collapsed="false">
      <c r="A1835" s="246" t="s">
        <v>3912</v>
      </c>
      <c r="B1835" s="246" t="s">
        <v>3913</v>
      </c>
    </row>
    <row r="1836" customFormat="false" ht="12.75" hidden="false" customHeight="false" outlineLevel="0" collapsed="false">
      <c r="A1836" s="246" t="s">
        <v>3914</v>
      </c>
      <c r="B1836" s="246" t="s">
        <v>3915</v>
      </c>
    </row>
    <row r="1837" customFormat="false" ht="12.75" hidden="false" customHeight="false" outlineLevel="0" collapsed="false">
      <c r="A1837" s="246" t="s">
        <v>3916</v>
      </c>
      <c r="B1837" s="246" t="s">
        <v>3917</v>
      </c>
    </row>
    <row r="1838" customFormat="false" ht="12.75" hidden="false" customHeight="false" outlineLevel="0" collapsed="false">
      <c r="A1838" s="246" t="s">
        <v>3918</v>
      </c>
      <c r="B1838" s="246" t="s">
        <v>3919</v>
      </c>
    </row>
    <row r="1839" customFormat="false" ht="12.75" hidden="false" customHeight="false" outlineLevel="0" collapsed="false">
      <c r="A1839" s="246" t="s">
        <v>3920</v>
      </c>
      <c r="B1839" s="246" t="s">
        <v>3921</v>
      </c>
    </row>
    <row r="1840" customFormat="false" ht="12.75" hidden="false" customHeight="false" outlineLevel="0" collapsed="false">
      <c r="A1840" s="246" t="s">
        <v>3922</v>
      </c>
      <c r="B1840" s="246" t="s">
        <v>3923</v>
      </c>
    </row>
    <row r="1841" customFormat="false" ht="12.75" hidden="false" customHeight="false" outlineLevel="0" collapsed="false">
      <c r="A1841" s="246" t="s">
        <v>3924</v>
      </c>
      <c r="B1841" s="246" t="s">
        <v>3925</v>
      </c>
    </row>
    <row r="1842" customFormat="false" ht="12.75" hidden="false" customHeight="false" outlineLevel="0" collapsed="false">
      <c r="A1842" s="246" t="s">
        <v>3926</v>
      </c>
      <c r="B1842" s="246" t="s">
        <v>3927</v>
      </c>
    </row>
    <row r="1843" customFormat="false" ht="12.75" hidden="false" customHeight="false" outlineLevel="0" collapsed="false">
      <c r="A1843" s="246" t="s">
        <v>3928</v>
      </c>
      <c r="B1843" s="246" t="s">
        <v>3929</v>
      </c>
    </row>
    <row r="1844" customFormat="false" ht="12.75" hidden="false" customHeight="false" outlineLevel="0" collapsed="false">
      <c r="A1844" s="246" t="s">
        <v>3930</v>
      </c>
      <c r="B1844" s="246" t="s">
        <v>3931</v>
      </c>
    </row>
    <row r="1845" customFormat="false" ht="12.75" hidden="false" customHeight="false" outlineLevel="0" collapsed="false">
      <c r="A1845" s="246" t="s">
        <v>3932</v>
      </c>
      <c r="B1845" s="246" t="s">
        <v>3933</v>
      </c>
    </row>
    <row r="1846" customFormat="false" ht="12.75" hidden="false" customHeight="false" outlineLevel="0" collapsed="false">
      <c r="A1846" s="246" t="s">
        <v>3934</v>
      </c>
      <c r="B1846" s="246" t="s">
        <v>3935</v>
      </c>
    </row>
    <row r="1847" customFormat="false" ht="12.75" hidden="false" customHeight="false" outlineLevel="0" collapsed="false">
      <c r="A1847" s="246" t="s">
        <v>3936</v>
      </c>
      <c r="B1847" s="246" t="s">
        <v>3937</v>
      </c>
    </row>
    <row r="1848" customFormat="false" ht="12.75" hidden="false" customHeight="false" outlineLevel="0" collapsed="false">
      <c r="A1848" s="246" t="s">
        <v>3938</v>
      </c>
      <c r="B1848" s="246" t="s">
        <v>3939</v>
      </c>
    </row>
    <row r="1849" customFormat="false" ht="12.75" hidden="false" customHeight="false" outlineLevel="0" collapsed="false">
      <c r="A1849" s="246" t="s">
        <v>3940</v>
      </c>
      <c r="B1849" s="246" t="s">
        <v>3941</v>
      </c>
    </row>
    <row r="1850" customFormat="false" ht="12.75" hidden="false" customHeight="false" outlineLevel="0" collapsed="false">
      <c r="A1850" s="246" t="s">
        <v>3942</v>
      </c>
      <c r="B1850" s="246" t="s">
        <v>3943</v>
      </c>
    </row>
    <row r="1851" customFormat="false" ht="12.75" hidden="false" customHeight="false" outlineLevel="0" collapsed="false">
      <c r="A1851" s="246" t="s">
        <v>3944</v>
      </c>
      <c r="B1851" s="246" t="s">
        <v>3945</v>
      </c>
    </row>
    <row r="1852" customFormat="false" ht="12.75" hidden="false" customHeight="false" outlineLevel="0" collapsed="false">
      <c r="A1852" s="246" t="s">
        <v>3946</v>
      </c>
      <c r="B1852" s="246" t="s">
        <v>3947</v>
      </c>
    </row>
    <row r="1853" customFormat="false" ht="12.75" hidden="false" customHeight="false" outlineLevel="0" collapsed="false">
      <c r="A1853" s="246" t="s">
        <v>3948</v>
      </c>
      <c r="B1853" s="246" t="s">
        <v>3949</v>
      </c>
    </row>
    <row r="1854" customFormat="false" ht="12.75" hidden="false" customHeight="false" outlineLevel="0" collapsed="false">
      <c r="A1854" s="246" t="s">
        <v>3950</v>
      </c>
      <c r="B1854" s="246" t="s">
        <v>3951</v>
      </c>
    </row>
    <row r="1855" customFormat="false" ht="12.75" hidden="false" customHeight="false" outlineLevel="0" collapsed="false">
      <c r="A1855" s="246" t="s">
        <v>3952</v>
      </c>
      <c r="B1855" s="246" t="s">
        <v>3953</v>
      </c>
    </row>
    <row r="1856" customFormat="false" ht="12.75" hidden="false" customHeight="false" outlineLevel="0" collapsed="false">
      <c r="A1856" s="246" t="s">
        <v>3954</v>
      </c>
      <c r="B1856" s="246" t="s">
        <v>3955</v>
      </c>
    </row>
    <row r="1857" customFormat="false" ht="12.75" hidden="false" customHeight="false" outlineLevel="0" collapsed="false">
      <c r="A1857" s="246" t="s">
        <v>3956</v>
      </c>
      <c r="B1857" s="246" t="s">
        <v>3957</v>
      </c>
    </row>
    <row r="1858" customFormat="false" ht="12.75" hidden="false" customHeight="false" outlineLevel="0" collapsed="false">
      <c r="A1858" s="246" t="s">
        <v>3958</v>
      </c>
      <c r="B1858" s="246" t="s">
        <v>3959</v>
      </c>
    </row>
    <row r="1859" customFormat="false" ht="12.75" hidden="false" customHeight="false" outlineLevel="0" collapsed="false">
      <c r="A1859" s="246" t="s">
        <v>3960</v>
      </c>
      <c r="B1859" s="246" t="s">
        <v>3961</v>
      </c>
    </row>
    <row r="1860" customFormat="false" ht="12.75" hidden="false" customHeight="false" outlineLevel="0" collapsed="false">
      <c r="A1860" s="246" t="s">
        <v>3962</v>
      </c>
      <c r="B1860" s="246" t="s">
        <v>3963</v>
      </c>
    </row>
    <row r="1861" customFormat="false" ht="12.75" hidden="false" customHeight="false" outlineLevel="0" collapsed="false">
      <c r="A1861" s="246" t="s">
        <v>3964</v>
      </c>
      <c r="B1861" s="246" t="s">
        <v>3965</v>
      </c>
    </row>
    <row r="1862" customFormat="false" ht="12.75" hidden="false" customHeight="false" outlineLevel="0" collapsed="false">
      <c r="A1862" s="246" t="s">
        <v>3966</v>
      </c>
      <c r="B1862" s="246" t="s">
        <v>3967</v>
      </c>
    </row>
    <row r="1863" customFormat="false" ht="12.75" hidden="false" customHeight="false" outlineLevel="0" collapsed="false">
      <c r="A1863" s="246" t="s">
        <v>3968</v>
      </c>
      <c r="B1863" s="246" t="s">
        <v>3969</v>
      </c>
    </row>
    <row r="1864" customFormat="false" ht="12.75" hidden="false" customHeight="false" outlineLevel="0" collapsed="false">
      <c r="A1864" s="246" t="s">
        <v>3970</v>
      </c>
      <c r="B1864" s="246" t="s">
        <v>3971</v>
      </c>
    </row>
    <row r="1865" customFormat="false" ht="12.75" hidden="false" customHeight="false" outlineLevel="0" collapsed="false">
      <c r="A1865" s="246" t="s">
        <v>3972</v>
      </c>
      <c r="B1865" s="246" t="s">
        <v>3973</v>
      </c>
    </row>
    <row r="1866" customFormat="false" ht="12.75" hidden="false" customHeight="false" outlineLevel="0" collapsed="false">
      <c r="A1866" s="246" t="s">
        <v>3974</v>
      </c>
      <c r="B1866" s="246" t="s">
        <v>3975</v>
      </c>
    </row>
    <row r="1867" customFormat="false" ht="12.75" hidden="false" customHeight="false" outlineLevel="0" collapsed="false">
      <c r="A1867" s="246" t="s">
        <v>3976</v>
      </c>
      <c r="B1867" s="246" t="s">
        <v>3977</v>
      </c>
    </row>
    <row r="1868" customFormat="false" ht="12.75" hidden="false" customHeight="false" outlineLevel="0" collapsed="false">
      <c r="A1868" s="246" t="s">
        <v>3978</v>
      </c>
      <c r="B1868" s="246" t="s">
        <v>3979</v>
      </c>
    </row>
    <row r="1869" customFormat="false" ht="12.75" hidden="false" customHeight="false" outlineLevel="0" collapsed="false">
      <c r="A1869" s="246" t="s">
        <v>3980</v>
      </c>
      <c r="B1869" s="246" t="s">
        <v>3981</v>
      </c>
    </row>
    <row r="1870" customFormat="false" ht="12.75" hidden="false" customHeight="false" outlineLevel="0" collapsed="false">
      <c r="A1870" s="246" t="s">
        <v>3982</v>
      </c>
      <c r="B1870" s="246" t="s">
        <v>3983</v>
      </c>
    </row>
    <row r="1871" customFormat="false" ht="12.75" hidden="false" customHeight="false" outlineLevel="0" collapsed="false">
      <c r="A1871" s="246" t="s">
        <v>3984</v>
      </c>
      <c r="B1871" s="246" t="s">
        <v>3985</v>
      </c>
    </row>
    <row r="1872" customFormat="false" ht="12.75" hidden="false" customHeight="false" outlineLevel="0" collapsed="false">
      <c r="A1872" s="246" t="s">
        <v>3986</v>
      </c>
      <c r="B1872" s="246" t="s">
        <v>3987</v>
      </c>
    </row>
    <row r="1873" customFormat="false" ht="12.75" hidden="false" customHeight="false" outlineLevel="0" collapsed="false">
      <c r="A1873" s="246" t="s">
        <v>3988</v>
      </c>
      <c r="B1873" s="246" t="s">
        <v>3989</v>
      </c>
    </row>
    <row r="1874" customFormat="false" ht="12.75" hidden="false" customHeight="false" outlineLevel="0" collapsed="false">
      <c r="A1874" s="246" t="s">
        <v>3990</v>
      </c>
      <c r="B1874" s="246" t="s">
        <v>3991</v>
      </c>
    </row>
    <row r="1875" customFormat="false" ht="12.75" hidden="false" customHeight="false" outlineLevel="0" collapsed="false">
      <c r="A1875" s="246" t="s">
        <v>3992</v>
      </c>
      <c r="B1875" s="246" t="s">
        <v>3993</v>
      </c>
    </row>
    <row r="1876" customFormat="false" ht="12.75" hidden="false" customHeight="false" outlineLevel="0" collapsed="false">
      <c r="A1876" s="246" t="s">
        <v>3994</v>
      </c>
      <c r="B1876" s="246" t="s">
        <v>3995</v>
      </c>
    </row>
    <row r="1877" customFormat="false" ht="12.75" hidden="false" customHeight="false" outlineLevel="0" collapsed="false">
      <c r="A1877" s="246" t="s">
        <v>3996</v>
      </c>
      <c r="B1877" s="246" t="s">
        <v>3997</v>
      </c>
    </row>
    <row r="1878" customFormat="false" ht="12.75" hidden="false" customHeight="false" outlineLevel="0" collapsed="false">
      <c r="A1878" s="246" t="s">
        <v>3998</v>
      </c>
      <c r="B1878" s="246" t="s">
        <v>3999</v>
      </c>
    </row>
    <row r="1879" customFormat="false" ht="12.75" hidden="false" customHeight="false" outlineLevel="0" collapsed="false">
      <c r="A1879" s="246" t="s">
        <v>4000</v>
      </c>
      <c r="B1879" s="246" t="s">
        <v>4001</v>
      </c>
    </row>
    <row r="1880" customFormat="false" ht="12.75" hidden="false" customHeight="false" outlineLevel="0" collapsed="false">
      <c r="A1880" s="246" t="s">
        <v>4002</v>
      </c>
      <c r="B1880" s="246" t="s">
        <v>4003</v>
      </c>
    </row>
    <row r="1881" customFormat="false" ht="12.75" hidden="false" customHeight="false" outlineLevel="0" collapsed="false">
      <c r="A1881" s="246" t="s">
        <v>4004</v>
      </c>
      <c r="B1881" s="246" t="s">
        <v>4005</v>
      </c>
    </row>
    <row r="1882" customFormat="false" ht="12.75" hidden="false" customHeight="false" outlineLevel="0" collapsed="false">
      <c r="A1882" s="246" t="s">
        <v>4006</v>
      </c>
      <c r="B1882" s="246" t="s">
        <v>4007</v>
      </c>
    </row>
    <row r="1883" customFormat="false" ht="12.75" hidden="false" customHeight="false" outlineLevel="0" collapsed="false">
      <c r="A1883" s="246" t="s">
        <v>4008</v>
      </c>
      <c r="B1883" s="246" t="s">
        <v>4009</v>
      </c>
    </row>
    <row r="1884" customFormat="false" ht="12.75" hidden="false" customHeight="false" outlineLevel="0" collapsed="false">
      <c r="A1884" s="246" t="s">
        <v>4010</v>
      </c>
      <c r="B1884" s="246" t="s">
        <v>4011</v>
      </c>
    </row>
    <row r="1885" customFormat="false" ht="12.75" hidden="false" customHeight="false" outlineLevel="0" collapsed="false">
      <c r="A1885" s="246" t="s">
        <v>4012</v>
      </c>
      <c r="B1885" s="246" t="s">
        <v>4013</v>
      </c>
    </row>
    <row r="1886" customFormat="false" ht="12.75" hidden="false" customHeight="false" outlineLevel="0" collapsed="false">
      <c r="A1886" s="246" t="s">
        <v>4014</v>
      </c>
      <c r="B1886" s="246" t="s">
        <v>4015</v>
      </c>
    </row>
    <row r="1887" customFormat="false" ht="12.75" hidden="false" customHeight="false" outlineLevel="0" collapsed="false">
      <c r="A1887" s="246" t="s">
        <v>4016</v>
      </c>
      <c r="B1887" s="246" t="s">
        <v>4017</v>
      </c>
    </row>
    <row r="1888" customFormat="false" ht="12.75" hidden="false" customHeight="false" outlineLevel="0" collapsed="false">
      <c r="A1888" s="246" t="s">
        <v>4018</v>
      </c>
      <c r="B1888" s="246" t="s">
        <v>4019</v>
      </c>
    </row>
    <row r="1889" customFormat="false" ht="12.75" hidden="false" customHeight="false" outlineLevel="0" collapsed="false">
      <c r="A1889" s="246" t="s">
        <v>4020</v>
      </c>
      <c r="B1889" s="246" t="s">
        <v>4021</v>
      </c>
    </row>
    <row r="1890" customFormat="false" ht="12.75" hidden="false" customHeight="false" outlineLevel="0" collapsed="false">
      <c r="A1890" s="246" t="s">
        <v>4022</v>
      </c>
      <c r="B1890" s="246" t="s">
        <v>4023</v>
      </c>
    </row>
    <row r="1891" customFormat="false" ht="12.75" hidden="false" customHeight="false" outlineLevel="0" collapsed="false">
      <c r="A1891" s="246" t="s">
        <v>4024</v>
      </c>
      <c r="B1891" s="246" t="s">
        <v>4025</v>
      </c>
    </row>
    <row r="1892" customFormat="false" ht="12.75" hidden="false" customHeight="false" outlineLevel="0" collapsed="false">
      <c r="A1892" s="246" t="s">
        <v>4026</v>
      </c>
      <c r="B1892" s="246" t="s">
        <v>4027</v>
      </c>
    </row>
    <row r="1893" customFormat="false" ht="12.75" hidden="false" customHeight="false" outlineLevel="0" collapsed="false">
      <c r="A1893" s="246" t="s">
        <v>4028</v>
      </c>
      <c r="B1893" s="246" t="s">
        <v>4029</v>
      </c>
    </row>
    <row r="1894" customFormat="false" ht="12.75" hidden="false" customHeight="false" outlineLevel="0" collapsed="false">
      <c r="A1894" s="246" t="s">
        <v>4030</v>
      </c>
      <c r="B1894" s="246" t="s">
        <v>4031</v>
      </c>
    </row>
    <row r="1895" customFormat="false" ht="12.75" hidden="false" customHeight="false" outlineLevel="0" collapsed="false">
      <c r="A1895" s="246" t="s">
        <v>4032</v>
      </c>
      <c r="B1895" s="246" t="s">
        <v>4033</v>
      </c>
    </row>
    <row r="1896" customFormat="false" ht="12.75" hidden="false" customHeight="false" outlineLevel="0" collapsed="false">
      <c r="A1896" s="246" t="s">
        <v>4034</v>
      </c>
      <c r="B1896" s="246" t="s">
        <v>4035</v>
      </c>
    </row>
    <row r="1897" customFormat="false" ht="12.75" hidden="false" customHeight="false" outlineLevel="0" collapsed="false">
      <c r="A1897" s="246" t="s">
        <v>4036</v>
      </c>
      <c r="B1897" s="246" t="s">
        <v>4037</v>
      </c>
    </row>
    <row r="1898" customFormat="false" ht="12.75" hidden="false" customHeight="false" outlineLevel="0" collapsed="false">
      <c r="A1898" s="246" t="s">
        <v>4038</v>
      </c>
      <c r="B1898" s="246" t="s">
        <v>4039</v>
      </c>
    </row>
    <row r="1899" customFormat="false" ht="12.75" hidden="false" customHeight="false" outlineLevel="0" collapsed="false">
      <c r="A1899" s="246" t="s">
        <v>4040</v>
      </c>
      <c r="B1899" s="246" t="s">
        <v>4041</v>
      </c>
    </row>
    <row r="1900" customFormat="false" ht="12.75" hidden="false" customHeight="false" outlineLevel="0" collapsed="false">
      <c r="A1900" s="246" t="s">
        <v>4042</v>
      </c>
      <c r="B1900" s="246" t="s">
        <v>4043</v>
      </c>
    </row>
    <row r="1901" customFormat="false" ht="12.75" hidden="false" customHeight="false" outlineLevel="0" collapsed="false">
      <c r="A1901" s="246" t="s">
        <v>4044</v>
      </c>
      <c r="B1901" s="246" t="s">
        <v>4045</v>
      </c>
    </row>
    <row r="1902" customFormat="false" ht="12.75" hidden="false" customHeight="false" outlineLevel="0" collapsed="false">
      <c r="A1902" s="246" t="s">
        <v>4046</v>
      </c>
      <c r="B1902" s="246" t="s">
        <v>4047</v>
      </c>
    </row>
    <row r="1903" customFormat="false" ht="12.75" hidden="false" customHeight="false" outlineLevel="0" collapsed="false">
      <c r="A1903" s="246" t="s">
        <v>4048</v>
      </c>
      <c r="B1903" s="246" t="s">
        <v>4049</v>
      </c>
    </row>
    <row r="1904" customFormat="false" ht="12.75" hidden="false" customHeight="false" outlineLevel="0" collapsed="false">
      <c r="A1904" s="246" t="s">
        <v>4050</v>
      </c>
      <c r="B1904" s="246" t="s">
        <v>4051</v>
      </c>
    </row>
    <row r="1905" customFormat="false" ht="12.75" hidden="false" customHeight="false" outlineLevel="0" collapsed="false">
      <c r="A1905" s="246" t="s">
        <v>4052</v>
      </c>
      <c r="B1905" s="246" t="s">
        <v>4053</v>
      </c>
    </row>
    <row r="1906" customFormat="false" ht="12.75" hidden="false" customHeight="false" outlineLevel="0" collapsed="false">
      <c r="A1906" s="246" t="s">
        <v>4054</v>
      </c>
      <c r="B1906" s="246" t="s">
        <v>4055</v>
      </c>
    </row>
    <row r="1907" customFormat="false" ht="12.75" hidden="false" customHeight="false" outlineLevel="0" collapsed="false">
      <c r="A1907" s="246" t="s">
        <v>4056</v>
      </c>
      <c r="B1907" s="246" t="s">
        <v>4057</v>
      </c>
    </row>
    <row r="1908" customFormat="false" ht="12.75" hidden="false" customHeight="false" outlineLevel="0" collapsed="false">
      <c r="A1908" s="246" t="s">
        <v>4058</v>
      </c>
      <c r="B1908" s="246" t="s">
        <v>4059</v>
      </c>
    </row>
    <row r="1909" customFormat="false" ht="12.75" hidden="false" customHeight="false" outlineLevel="0" collapsed="false">
      <c r="A1909" s="246" t="s">
        <v>4060</v>
      </c>
      <c r="B1909" s="246" t="s">
        <v>4061</v>
      </c>
    </row>
    <row r="1910" customFormat="false" ht="12.75" hidden="false" customHeight="false" outlineLevel="0" collapsed="false">
      <c r="A1910" s="246" t="s">
        <v>4062</v>
      </c>
      <c r="B1910" s="246" t="s">
        <v>4063</v>
      </c>
    </row>
    <row r="1911" customFormat="false" ht="12.75" hidden="false" customHeight="false" outlineLevel="0" collapsed="false">
      <c r="A1911" s="246" t="s">
        <v>4064</v>
      </c>
      <c r="B1911" s="246" t="s">
        <v>4065</v>
      </c>
    </row>
    <row r="1912" customFormat="false" ht="12.75" hidden="false" customHeight="false" outlineLevel="0" collapsed="false">
      <c r="A1912" s="246" t="s">
        <v>4066</v>
      </c>
      <c r="B1912" s="246" t="s">
        <v>4067</v>
      </c>
    </row>
    <row r="1913" customFormat="false" ht="12.75" hidden="false" customHeight="false" outlineLevel="0" collapsed="false">
      <c r="A1913" s="246" t="s">
        <v>4068</v>
      </c>
      <c r="B1913" s="246" t="s">
        <v>4069</v>
      </c>
    </row>
    <row r="1914" customFormat="false" ht="12.75" hidden="false" customHeight="false" outlineLevel="0" collapsed="false">
      <c r="A1914" s="246" t="s">
        <v>4070</v>
      </c>
      <c r="B1914" s="246" t="s">
        <v>4071</v>
      </c>
    </row>
    <row r="1915" customFormat="false" ht="12.75" hidden="false" customHeight="false" outlineLevel="0" collapsed="false">
      <c r="A1915" s="246" t="s">
        <v>4072</v>
      </c>
      <c r="B1915" s="246" t="s">
        <v>4073</v>
      </c>
    </row>
    <row r="1916" customFormat="false" ht="12.75" hidden="false" customHeight="false" outlineLevel="0" collapsed="false">
      <c r="A1916" s="246" t="s">
        <v>4074</v>
      </c>
      <c r="B1916" s="246" t="s">
        <v>4075</v>
      </c>
    </row>
    <row r="1917" customFormat="false" ht="12.75" hidden="false" customHeight="false" outlineLevel="0" collapsed="false">
      <c r="A1917" s="246" t="s">
        <v>4076</v>
      </c>
      <c r="B1917" s="246" t="s">
        <v>4077</v>
      </c>
    </row>
    <row r="1918" customFormat="false" ht="12.75" hidden="false" customHeight="false" outlineLevel="0" collapsed="false">
      <c r="A1918" s="246" t="s">
        <v>4078</v>
      </c>
      <c r="B1918" s="246" t="s">
        <v>4079</v>
      </c>
    </row>
    <row r="1919" customFormat="false" ht="12.75" hidden="false" customHeight="false" outlineLevel="0" collapsed="false">
      <c r="A1919" s="246" t="s">
        <v>4080</v>
      </c>
      <c r="B1919" s="246" t="s">
        <v>4081</v>
      </c>
    </row>
    <row r="1920" customFormat="false" ht="12.75" hidden="false" customHeight="false" outlineLevel="0" collapsed="false">
      <c r="A1920" s="246" t="s">
        <v>4082</v>
      </c>
      <c r="B1920" s="246" t="s">
        <v>4083</v>
      </c>
    </row>
    <row r="1921" customFormat="false" ht="12.75" hidden="false" customHeight="false" outlineLevel="0" collapsed="false">
      <c r="A1921" s="246" t="s">
        <v>4084</v>
      </c>
      <c r="B1921" s="246" t="s">
        <v>4085</v>
      </c>
    </row>
    <row r="1922" customFormat="false" ht="12.75" hidden="false" customHeight="false" outlineLevel="0" collapsed="false">
      <c r="A1922" s="246" t="s">
        <v>4086</v>
      </c>
      <c r="B1922" s="246" t="s">
        <v>4087</v>
      </c>
    </row>
    <row r="1923" customFormat="false" ht="12.75" hidden="false" customHeight="false" outlineLevel="0" collapsed="false">
      <c r="A1923" s="246" t="s">
        <v>4088</v>
      </c>
      <c r="B1923" s="246" t="s">
        <v>4089</v>
      </c>
    </row>
    <row r="1924" customFormat="false" ht="12.75" hidden="false" customHeight="false" outlineLevel="0" collapsed="false">
      <c r="A1924" s="246" t="s">
        <v>4090</v>
      </c>
      <c r="B1924" s="246" t="s">
        <v>4091</v>
      </c>
    </row>
    <row r="1925" customFormat="false" ht="12.75" hidden="false" customHeight="false" outlineLevel="0" collapsed="false">
      <c r="A1925" s="246" t="s">
        <v>4092</v>
      </c>
      <c r="B1925" s="246" t="s">
        <v>4093</v>
      </c>
    </row>
    <row r="1926" customFormat="false" ht="12.75" hidden="false" customHeight="false" outlineLevel="0" collapsed="false">
      <c r="A1926" s="246" t="s">
        <v>4094</v>
      </c>
      <c r="B1926" s="246" t="s">
        <v>4095</v>
      </c>
    </row>
    <row r="1927" customFormat="false" ht="12.75" hidden="false" customHeight="false" outlineLevel="0" collapsed="false">
      <c r="A1927" s="246" t="s">
        <v>4096</v>
      </c>
      <c r="B1927" s="246" t="s">
        <v>4097</v>
      </c>
    </row>
    <row r="1928" customFormat="false" ht="12.75" hidden="false" customHeight="false" outlineLevel="0" collapsed="false">
      <c r="A1928" s="246" t="s">
        <v>4098</v>
      </c>
      <c r="B1928" s="246" t="s">
        <v>4099</v>
      </c>
    </row>
    <row r="1929" customFormat="false" ht="12.75" hidden="false" customHeight="false" outlineLevel="0" collapsed="false">
      <c r="A1929" s="246" t="s">
        <v>4100</v>
      </c>
      <c r="B1929" s="246" t="s">
        <v>4101</v>
      </c>
    </row>
    <row r="1930" customFormat="false" ht="12.75" hidden="false" customHeight="false" outlineLevel="0" collapsed="false">
      <c r="A1930" s="246" t="s">
        <v>4102</v>
      </c>
      <c r="B1930" s="246" t="s">
        <v>4103</v>
      </c>
    </row>
    <row r="1931" customFormat="false" ht="12.75" hidden="false" customHeight="false" outlineLevel="0" collapsed="false">
      <c r="A1931" s="246" t="s">
        <v>4104</v>
      </c>
      <c r="B1931" s="246" t="s">
        <v>4105</v>
      </c>
    </row>
    <row r="1932" customFormat="false" ht="12.75" hidden="false" customHeight="false" outlineLevel="0" collapsed="false">
      <c r="A1932" s="246" t="s">
        <v>4106</v>
      </c>
      <c r="B1932" s="246" t="s">
        <v>4107</v>
      </c>
    </row>
    <row r="1933" customFormat="false" ht="12.75" hidden="false" customHeight="false" outlineLevel="0" collapsed="false">
      <c r="A1933" s="246" t="s">
        <v>4108</v>
      </c>
      <c r="B1933" s="246" t="s">
        <v>4109</v>
      </c>
    </row>
    <row r="1934" customFormat="false" ht="12.75" hidden="false" customHeight="false" outlineLevel="0" collapsed="false">
      <c r="A1934" s="246" t="s">
        <v>4110</v>
      </c>
      <c r="B1934" s="246" t="s">
        <v>4111</v>
      </c>
    </row>
    <row r="1935" customFormat="false" ht="12.75" hidden="false" customHeight="false" outlineLevel="0" collapsed="false">
      <c r="A1935" s="246" t="s">
        <v>4112</v>
      </c>
      <c r="B1935" s="246" t="s">
        <v>4113</v>
      </c>
    </row>
    <row r="1936" customFormat="false" ht="12.75" hidden="false" customHeight="false" outlineLevel="0" collapsed="false">
      <c r="A1936" s="246" t="s">
        <v>4114</v>
      </c>
      <c r="B1936" s="246" t="s">
        <v>4115</v>
      </c>
    </row>
    <row r="1937" customFormat="false" ht="12.75" hidden="false" customHeight="false" outlineLevel="0" collapsed="false">
      <c r="A1937" s="246" t="s">
        <v>4116</v>
      </c>
      <c r="B1937" s="246" t="s">
        <v>4117</v>
      </c>
    </row>
    <row r="1938" customFormat="false" ht="12.75" hidden="false" customHeight="false" outlineLevel="0" collapsed="false">
      <c r="A1938" s="246" t="s">
        <v>4118</v>
      </c>
      <c r="B1938" s="246" t="s">
        <v>4119</v>
      </c>
    </row>
    <row r="1939" customFormat="false" ht="12.75" hidden="false" customHeight="false" outlineLevel="0" collapsed="false">
      <c r="A1939" s="246" t="s">
        <v>4120</v>
      </c>
      <c r="B1939" s="246" t="s">
        <v>4121</v>
      </c>
    </row>
    <row r="1940" customFormat="false" ht="12.75" hidden="false" customHeight="false" outlineLevel="0" collapsed="false">
      <c r="A1940" s="246" t="s">
        <v>4122</v>
      </c>
      <c r="B1940" s="246" t="s">
        <v>4123</v>
      </c>
    </row>
    <row r="1941" customFormat="false" ht="12.75" hidden="false" customHeight="false" outlineLevel="0" collapsed="false">
      <c r="A1941" s="246" t="s">
        <v>4124</v>
      </c>
      <c r="B1941" s="246" t="s">
        <v>4125</v>
      </c>
    </row>
    <row r="1942" customFormat="false" ht="12.75" hidden="false" customHeight="false" outlineLevel="0" collapsed="false">
      <c r="A1942" s="246" t="s">
        <v>4126</v>
      </c>
      <c r="B1942" s="246" t="s">
        <v>4127</v>
      </c>
    </row>
    <row r="1943" customFormat="false" ht="12.75" hidden="false" customHeight="false" outlineLevel="0" collapsed="false">
      <c r="A1943" s="246" t="s">
        <v>4128</v>
      </c>
      <c r="B1943" s="246" t="s">
        <v>4129</v>
      </c>
    </row>
    <row r="1944" customFormat="false" ht="12.75" hidden="false" customHeight="false" outlineLevel="0" collapsed="false">
      <c r="A1944" s="246" t="s">
        <v>4130</v>
      </c>
      <c r="B1944" s="246" t="s">
        <v>4131</v>
      </c>
    </row>
    <row r="1945" customFormat="false" ht="12.75" hidden="false" customHeight="false" outlineLevel="0" collapsed="false">
      <c r="A1945" s="246" t="s">
        <v>4132</v>
      </c>
      <c r="B1945" s="246" t="s">
        <v>4133</v>
      </c>
    </row>
    <row r="1946" customFormat="false" ht="12.75" hidden="false" customHeight="false" outlineLevel="0" collapsed="false">
      <c r="A1946" s="246" t="s">
        <v>4134</v>
      </c>
      <c r="B1946" s="246" t="s">
        <v>4135</v>
      </c>
    </row>
    <row r="1947" customFormat="false" ht="12.75" hidden="false" customHeight="false" outlineLevel="0" collapsed="false">
      <c r="A1947" s="246" t="s">
        <v>4136</v>
      </c>
      <c r="B1947" s="246" t="s">
        <v>4137</v>
      </c>
    </row>
    <row r="1948" customFormat="false" ht="12.75" hidden="false" customHeight="false" outlineLevel="0" collapsed="false">
      <c r="A1948" s="246" t="s">
        <v>4138</v>
      </c>
      <c r="B1948" s="246" t="s">
        <v>4139</v>
      </c>
    </row>
    <row r="1949" customFormat="false" ht="12.75" hidden="false" customHeight="false" outlineLevel="0" collapsed="false">
      <c r="A1949" s="246" t="s">
        <v>4140</v>
      </c>
      <c r="B1949" s="246" t="s">
        <v>4141</v>
      </c>
    </row>
    <row r="1950" customFormat="false" ht="12.75" hidden="false" customHeight="false" outlineLevel="0" collapsed="false">
      <c r="A1950" s="246" t="s">
        <v>4142</v>
      </c>
      <c r="B1950" s="246" t="s">
        <v>4143</v>
      </c>
    </row>
    <row r="1951" customFormat="false" ht="12.75" hidden="false" customHeight="false" outlineLevel="0" collapsed="false">
      <c r="A1951" s="246" t="s">
        <v>4144</v>
      </c>
      <c r="B1951" s="246" t="s">
        <v>4145</v>
      </c>
    </row>
    <row r="1952" customFormat="false" ht="12.75" hidden="false" customHeight="false" outlineLevel="0" collapsed="false">
      <c r="A1952" s="246" t="s">
        <v>4146</v>
      </c>
      <c r="B1952" s="246" t="s">
        <v>4147</v>
      </c>
    </row>
    <row r="1953" customFormat="false" ht="12.75" hidden="false" customHeight="false" outlineLevel="0" collapsed="false">
      <c r="A1953" s="246" t="s">
        <v>4148</v>
      </c>
      <c r="B1953" s="246" t="s">
        <v>4149</v>
      </c>
    </row>
    <row r="1954" customFormat="false" ht="12.75" hidden="false" customHeight="false" outlineLevel="0" collapsed="false">
      <c r="A1954" s="246" t="s">
        <v>4150</v>
      </c>
      <c r="B1954" s="246" t="s">
        <v>4151</v>
      </c>
    </row>
    <row r="1955" customFormat="false" ht="12.75" hidden="false" customHeight="false" outlineLevel="0" collapsed="false">
      <c r="A1955" s="246" t="s">
        <v>4152</v>
      </c>
      <c r="B1955" s="246" t="s">
        <v>4153</v>
      </c>
    </row>
    <row r="1956" customFormat="false" ht="12.75" hidden="false" customHeight="false" outlineLevel="0" collapsed="false">
      <c r="A1956" s="246" t="s">
        <v>4154</v>
      </c>
      <c r="B1956" s="246" t="s">
        <v>4155</v>
      </c>
    </row>
    <row r="1957" customFormat="false" ht="12.75" hidden="false" customHeight="false" outlineLevel="0" collapsed="false">
      <c r="A1957" s="246" t="s">
        <v>4156</v>
      </c>
      <c r="B1957" s="246" t="s">
        <v>4157</v>
      </c>
    </row>
    <row r="1958" customFormat="false" ht="12.75" hidden="false" customHeight="false" outlineLevel="0" collapsed="false">
      <c r="A1958" s="246" t="s">
        <v>4158</v>
      </c>
      <c r="B1958" s="246" t="s">
        <v>4159</v>
      </c>
    </row>
    <row r="1959" customFormat="false" ht="12.75" hidden="false" customHeight="false" outlineLevel="0" collapsed="false">
      <c r="A1959" s="246" t="s">
        <v>4160</v>
      </c>
      <c r="B1959" s="246" t="s">
        <v>4161</v>
      </c>
    </row>
    <row r="1960" customFormat="false" ht="12.75" hidden="false" customHeight="false" outlineLevel="0" collapsed="false">
      <c r="A1960" s="246" t="s">
        <v>4162</v>
      </c>
      <c r="B1960" s="246" t="s">
        <v>4163</v>
      </c>
    </row>
    <row r="1961" customFormat="false" ht="12.75" hidden="false" customHeight="false" outlineLevel="0" collapsed="false">
      <c r="A1961" s="246" t="s">
        <v>4164</v>
      </c>
      <c r="B1961" s="246" t="s">
        <v>4165</v>
      </c>
    </row>
    <row r="1962" customFormat="false" ht="12.75" hidden="false" customHeight="false" outlineLevel="0" collapsed="false">
      <c r="A1962" s="246" t="s">
        <v>4166</v>
      </c>
      <c r="B1962" s="246" t="s">
        <v>4167</v>
      </c>
    </row>
    <row r="1963" customFormat="false" ht="12.75" hidden="false" customHeight="false" outlineLevel="0" collapsed="false">
      <c r="A1963" s="246" t="s">
        <v>4168</v>
      </c>
      <c r="B1963" s="246" t="s">
        <v>4169</v>
      </c>
    </row>
    <row r="1964" customFormat="false" ht="12.75" hidden="false" customHeight="false" outlineLevel="0" collapsed="false">
      <c r="A1964" s="246" t="s">
        <v>4170</v>
      </c>
      <c r="B1964" s="246" t="s">
        <v>4171</v>
      </c>
    </row>
    <row r="1965" customFormat="false" ht="12.75" hidden="false" customHeight="false" outlineLevel="0" collapsed="false">
      <c r="A1965" s="246" t="s">
        <v>4172</v>
      </c>
      <c r="B1965" s="246" t="s">
        <v>4173</v>
      </c>
    </row>
    <row r="1966" customFormat="false" ht="12.75" hidden="false" customHeight="false" outlineLevel="0" collapsed="false">
      <c r="A1966" s="246" t="s">
        <v>4174</v>
      </c>
      <c r="B1966" s="246" t="s">
        <v>4175</v>
      </c>
    </row>
    <row r="1967" customFormat="false" ht="12.75" hidden="false" customHeight="false" outlineLevel="0" collapsed="false">
      <c r="A1967" s="246" t="s">
        <v>4176</v>
      </c>
      <c r="B1967" s="246" t="s">
        <v>4177</v>
      </c>
    </row>
    <row r="1968" customFormat="false" ht="12.75" hidden="false" customHeight="false" outlineLevel="0" collapsed="false">
      <c r="A1968" s="246" t="s">
        <v>4178</v>
      </c>
      <c r="B1968" s="246" t="s">
        <v>4179</v>
      </c>
    </row>
    <row r="1969" customFormat="false" ht="12.75" hidden="false" customHeight="false" outlineLevel="0" collapsed="false">
      <c r="A1969" s="246" t="s">
        <v>4180</v>
      </c>
      <c r="B1969" s="246" t="s">
        <v>4181</v>
      </c>
    </row>
    <row r="1970" customFormat="false" ht="12.75" hidden="false" customHeight="false" outlineLevel="0" collapsed="false">
      <c r="A1970" s="246" t="s">
        <v>4182</v>
      </c>
      <c r="B1970" s="246" t="s">
        <v>4183</v>
      </c>
    </row>
    <row r="1971" customFormat="false" ht="12.75" hidden="false" customHeight="false" outlineLevel="0" collapsed="false">
      <c r="A1971" s="246" t="s">
        <v>4184</v>
      </c>
      <c r="B1971" s="246" t="s">
        <v>4185</v>
      </c>
    </row>
    <row r="1972" customFormat="false" ht="12.75" hidden="false" customHeight="false" outlineLevel="0" collapsed="false">
      <c r="A1972" s="246" t="s">
        <v>4186</v>
      </c>
      <c r="B1972" s="246" t="s">
        <v>4187</v>
      </c>
    </row>
    <row r="1973" customFormat="false" ht="12.75" hidden="false" customHeight="false" outlineLevel="0" collapsed="false">
      <c r="A1973" s="246" t="s">
        <v>4188</v>
      </c>
      <c r="B1973" s="246" t="s">
        <v>4189</v>
      </c>
    </row>
    <row r="1974" customFormat="false" ht="12.75" hidden="false" customHeight="false" outlineLevel="0" collapsed="false">
      <c r="A1974" s="246" t="s">
        <v>4190</v>
      </c>
      <c r="B1974" s="246" t="s">
        <v>4191</v>
      </c>
    </row>
    <row r="1975" customFormat="false" ht="12.75" hidden="false" customHeight="false" outlineLevel="0" collapsed="false">
      <c r="A1975" s="246" t="s">
        <v>4192</v>
      </c>
      <c r="B1975" s="246" t="s">
        <v>4193</v>
      </c>
    </row>
    <row r="1976" customFormat="false" ht="12.75" hidden="false" customHeight="false" outlineLevel="0" collapsed="false">
      <c r="A1976" s="246" t="s">
        <v>4194</v>
      </c>
      <c r="B1976" s="246" t="s">
        <v>4195</v>
      </c>
    </row>
    <row r="1977" customFormat="false" ht="12.75" hidden="false" customHeight="false" outlineLevel="0" collapsed="false">
      <c r="A1977" s="246" t="s">
        <v>4196</v>
      </c>
      <c r="B1977" s="246" t="s">
        <v>4197</v>
      </c>
    </row>
    <row r="1978" customFormat="false" ht="12.75" hidden="false" customHeight="false" outlineLevel="0" collapsed="false">
      <c r="A1978" s="246" t="s">
        <v>4198</v>
      </c>
      <c r="B1978" s="246" t="s">
        <v>4199</v>
      </c>
    </row>
    <row r="1979" customFormat="false" ht="12.75" hidden="false" customHeight="false" outlineLevel="0" collapsed="false">
      <c r="A1979" s="246" t="s">
        <v>4200</v>
      </c>
      <c r="B1979" s="246" t="s">
        <v>4201</v>
      </c>
    </row>
    <row r="1980" customFormat="false" ht="12.75" hidden="false" customHeight="false" outlineLevel="0" collapsed="false">
      <c r="A1980" s="246" t="s">
        <v>4202</v>
      </c>
      <c r="B1980" s="246" t="s">
        <v>4203</v>
      </c>
    </row>
    <row r="1981" customFormat="false" ht="12.75" hidden="false" customHeight="false" outlineLevel="0" collapsed="false">
      <c r="A1981" s="246" t="s">
        <v>4204</v>
      </c>
      <c r="B1981" s="246" t="s">
        <v>4205</v>
      </c>
    </row>
    <row r="1982" customFormat="false" ht="12.75" hidden="false" customHeight="false" outlineLevel="0" collapsed="false">
      <c r="A1982" s="246" t="s">
        <v>4206</v>
      </c>
      <c r="B1982" s="246" t="s">
        <v>4207</v>
      </c>
    </row>
    <row r="1983" customFormat="false" ht="12.75" hidden="false" customHeight="false" outlineLevel="0" collapsed="false">
      <c r="A1983" s="246" t="s">
        <v>4208</v>
      </c>
      <c r="B1983" s="246" t="s">
        <v>4209</v>
      </c>
    </row>
    <row r="1984" customFormat="false" ht="12.75" hidden="false" customHeight="false" outlineLevel="0" collapsed="false">
      <c r="A1984" s="246" t="s">
        <v>4210</v>
      </c>
      <c r="B1984" s="246" t="s">
        <v>4211</v>
      </c>
    </row>
    <row r="1985" customFormat="false" ht="12.75" hidden="false" customHeight="false" outlineLevel="0" collapsed="false">
      <c r="A1985" s="246" t="s">
        <v>4212</v>
      </c>
      <c r="B1985" s="246" t="s">
        <v>4213</v>
      </c>
    </row>
    <row r="1986" customFormat="false" ht="12.75" hidden="false" customHeight="false" outlineLevel="0" collapsed="false">
      <c r="A1986" s="246" t="s">
        <v>4214</v>
      </c>
      <c r="B1986" s="246" t="s">
        <v>4215</v>
      </c>
    </row>
    <row r="1987" customFormat="false" ht="12.75" hidden="false" customHeight="false" outlineLevel="0" collapsed="false">
      <c r="A1987" s="246" t="s">
        <v>4216</v>
      </c>
      <c r="B1987" s="246" t="s">
        <v>4217</v>
      </c>
    </row>
    <row r="1988" customFormat="false" ht="12.75" hidden="false" customHeight="false" outlineLevel="0" collapsed="false">
      <c r="A1988" s="246" t="s">
        <v>4218</v>
      </c>
      <c r="B1988" s="246" t="s">
        <v>4219</v>
      </c>
    </row>
    <row r="1989" customFormat="false" ht="12.75" hidden="false" customHeight="false" outlineLevel="0" collapsed="false">
      <c r="A1989" s="246" t="s">
        <v>4220</v>
      </c>
      <c r="B1989" s="246" t="s">
        <v>4221</v>
      </c>
    </row>
    <row r="1990" customFormat="false" ht="12.75" hidden="false" customHeight="false" outlineLevel="0" collapsed="false">
      <c r="A1990" s="246" t="s">
        <v>4222</v>
      </c>
      <c r="B1990" s="246" t="s">
        <v>4223</v>
      </c>
    </row>
    <row r="1991" customFormat="false" ht="12.75" hidden="false" customHeight="false" outlineLevel="0" collapsed="false">
      <c r="A1991" s="246" t="s">
        <v>4224</v>
      </c>
      <c r="B1991" s="246" t="s">
        <v>4225</v>
      </c>
    </row>
    <row r="1992" customFormat="false" ht="12.75" hidden="false" customHeight="false" outlineLevel="0" collapsed="false">
      <c r="A1992" s="246" t="s">
        <v>4226</v>
      </c>
      <c r="B1992" s="246" t="s">
        <v>4227</v>
      </c>
    </row>
    <row r="1993" customFormat="false" ht="12.75" hidden="false" customHeight="false" outlineLevel="0" collapsed="false">
      <c r="A1993" s="246" t="s">
        <v>4228</v>
      </c>
      <c r="B1993" s="246" t="s">
        <v>4229</v>
      </c>
    </row>
    <row r="1994" customFormat="false" ht="12.75" hidden="false" customHeight="false" outlineLevel="0" collapsed="false">
      <c r="A1994" s="246" t="s">
        <v>4230</v>
      </c>
      <c r="B1994" s="246" t="s">
        <v>4231</v>
      </c>
    </row>
    <row r="1995" customFormat="false" ht="12.75" hidden="false" customHeight="false" outlineLevel="0" collapsed="false">
      <c r="A1995" s="246" t="s">
        <v>4232</v>
      </c>
      <c r="B1995" s="246" t="s">
        <v>4233</v>
      </c>
    </row>
    <row r="1996" customFormat="false" ht="12.75" hidden="false" customHeight="false" outlineLevel="0" collapsed="false">
      <c r="A1996" s="246" t="s">
        <v>4234</v>
      </c>
      <c r="B1996" s="246" t="s">
        <v>4235</v>
      </c>
    </row>
    <row r="1997" customFormat="false" ht="12.75" hidden="false" customHeight="false" outlineLevel="0" collapsed="false">
      <c r="A1997" s="246" t="s">
        <v>4236</v>
      </c>
      <c r="B1997" s="246" t="s">
        <v>4237</v>
      </c>
    </row>
    <row r="1998" customFormat="false" ht="12.75" hidden="false" customHeight="false" outlineLevel="0" collapsed="false">
      <c r="A1998" s="246" t="s">
        <v>4238</v>
      </c>
      <c r="B1998" s="246" t="s">
        <v>4239</v>
      </c>
    </row>
    <row r="1999" customFormat="false" ht="12.75" hidden="false" customHeight="false" outlineLevel="0" collapsed="false">
      <c r="A1999" s="246" t="s">
        <v>4240</v>
      </c>
      <c r="B1999" s="246" t="s">
        <v>4241</v>
      </c>
    </row>
    <row r="2000" customFormat="false" ht="12.75" hidden="false" customHeight="false" outlineLevel="0" collapsed="false">
      <c r="A2000" s="246" t="s">
        <v>4242</v>
      </c>
      <c r="B2000" s="246" t="s">
        <v>4243</v>
      </c>
    </row>
    <row r="2001" customFormat="false" ht="12.75" hidden="false" customHeight="false" outlineLevel="0" collapsed="false">
      <c r="A2001" s="246" t="s">
        <v>4244</v>
      </c>
      <c r="B2001" s="246" t="s">
        <v>4245</v>
      </c>
    </row>
    <row r="2002" customFormat="false" ht="12.75" hidden="false" customHeight="false" outlineLevel="0" collapsed="false">
      <c r="A2002" s="246" t="s">
        <v>4246</v>
      </c>
      <c r="B2002" s="246" t="s">
        <v>4247</v>
      </c>
    </row>
    <row r="2003" customFormat="false" ht="12.75" hidden="false" customHeight="false" outlineLevel="0" collapsed="false">
      <c r="A2003" s="246" t="s">
        <v>4248</v>
      </c>
      <c r="B2003" s="246" t="s">
        <v>4249</v>
      </c>
    </row>
    <row r="2004" customFormat="false" ht="12.75" hidden="false" customHeight="false" outlineLevel="0" collapsed="false">
      <c r="A2004" s="246" t="s">
        <v>4250</v>
      </c>
      <c r="B2004" s="246" t="s">
        <v>4251</v>
      </c>
    </row>
    <row r="2005" customFormat="false" ht="12.75" hidden="false" customHeight="false" outlineLevel="0" collapsed="false">
      <c r="A2005" s="246" t="s">
        <v>4252</v>
      </c>
      <c r="B2005" s="246" t="s">
        <v>4253</v>
      </c>
    </row>
    <row r="2006" customFormat="false" ht="12.75" hidden="false" customHeight="false" outlineLevel="0" collapsed="false">
      <c r="A2006" s="246" t="s">
        <v>4254</v>
      </c>
      <c r="B2006" s="246" t="s">
        <v>4255</v>
      </c>
    </row>
    <row r="2007" customFormat="false" ht="12.75" hidden="false" customHeight="false" outlineLevel="0" collapsed="false">
      <c r="A2007" s="246" t="s">
        <v>4256</v>
      </c>
      <c r="B2007" s="246" t="s">
        <v>4257</v>
      </c>
    </row>
    <row r="2008" customFormat="false" ht="12.75" hidden="false" customHeight="false" outlineLevel="0" collapsed="false">
      <c r="A2008" s="246" t="s">
        <v>4258</v>
      </c>
      <c r="B2008" s="246" t="s">
        <v>4259</v>
      </c>
    </row>
    <row r="2009" customFormat="false" ht="12.75" hidden="false" customHeight="false" outlineLevel="0" collapsed="false">
      <c r="A2009" s="246" t="s">
        <v>4260</v>
      </c>
      <c r="B2009" s="246" t="s">
        <v>4261</v>
      </c>
    </row>
    <row r="2010" customFormat="false" ht="12.75" hidden="false" customHeight="false" outlineLevel="0" collapsed="false">
      <c r="A2010" s="246" t="s">
        <v>4262</v>
      </c>
      <c r="B2010" s="246" t="s">
        <v>4263</v>
      </c>
    </row>
    <row r="2011" customFormat="false" ht="12.75" hidden="false" customHeight="false" outlineLevel="0" collapsed="false">
      <c r="A2011" s="246" t="s">
        <v>4264</v>
      </c>
      <c r="B2011" s="246" t="s">
        <v>4265</v>
      </c>
    </row>
    <row r="2012" customFormat="false" ht="12.75" hidden="false" customHeight="false" outlineLevel="0" collapsed="false">
      <c r="A2012" s="246" t="s">
        <v>4266</v>
      </c>
      <c r="B2012" s="246" t="s">
        <v>4267</v>
      </c>
    </row>
    <row r="2013" customFormat="false" ht="12.75" hidden="false" customHeight="false" outlineLevel="0" collapsed="false">
      <c r="A2013" s="246" t="s">
        <v>4268</v>
      </c>
      <c r="B2013" s="246" t="s">
        <v>4269</v>
      </c>
    </row>
    <row r="2014" customFormat="false" ht="12.75" hidden="false" customHeight="false" outlineLevel="0" collapsed="false">
      <c r="A2014" s="246" t="s">
        <v>4270</v>
      </c>
      <c r="B2014" s="246" t="s">
        <v>4271</v>
      </c>
    </row>
    <row r="2015" customFormat="false" ht="12.75" hidden="false" customHeight="false" outlineLevel="0" collapsed="false">
      <c r="A2015" s="246" t="s">
        <v>4272</v>
      </c>
      <c r="B2015" s="246" t="s">
        <v>4273</v>
      </c>
    </row>
    <row r="2016" customFormat="false" ht="12.75" hidden="false" customHeight="false" outlineLevel="0" collapsed="false">
      <c r="A2016" s="246" t="s">
        <v>4274</v>
      </c>
      <c r="B2016" s="246" t="s">
        <v>4275</v>
      </c>
    </row>
    <row r="2017" customFormat="false" ht="12.75" hidden="false" customHeight="false" outlineLevel="0" collapsed="false">
      <c r="A2017" s="246" t="s">
        <v>4276</v>
      </c>
      <c r="B2017" s="246" t="s">
        <v>4277</v>
      </c>
    </row>
    <row r="2018" customFormat="false" ht="12.75" hidden="false" customHeight="false" outlineLevel="0" collapsed="false">
      <c r="A2018" s="246" t="s">
        <v>4278</v>
      </c>
      <c r="B2018" s="246" t="s">
        <v>4279</v>
      </c>
    </row>
    <row r="2019" customFormat="false" ht="12.75" hidden="false" customHeight="false" outlineLevel="0" collapsed="false">
      <c r="A2019" s="246" t="s">
        <v>4280</v>
      </c>
      <c r="B2019" s="246" t="s">
        <v>4281</v>
      </c>
    </row>
    <row r="2020" customFormat="false" ht="12.75" hidden="false" customHeight="false" outlineLevel="0" collapsed="false">
      <c r="A2020" s="246" t="s">
        <v>4282</v>
      </c>
      <c r="B2020" s="246" t="s">
        <v>4283</v>
      </c>
    </row>
    <row r="2021" customFormat="false" ht="12.75" hidden="false" customHeight="false" outlineLevel="0" collapsed="false">
      <c r="A2021" s="246" t="s">
        <v>4284</v>
      </c>
      <c r="B2021" s="246" t="s">
        <v>4285</v>
      </c>
    </row>
    <row r="2022" customFormat="false" ht="12.75" hidden="false" customHeight="false" outlineLevel="0" collapsed="false">
      <c r="A2022" s="246" t="s">
        <v>4286</v>
      </c>
      <c r="B2022" s="246" t="s">
        <v>4287</v>
      </c>
    </row>
    <row r="2023" customFormat="false" ht="12.75" hidden="false" customHeight="false" outlineLevel="0" collapsed="false">
      <c r="A2023" s="246" t="s">
        <v>4288</v>
      </c>
      <c r="B2023" s="246" t="s">
        <v>4289</v>
      </c>
    </row>
    <row r="2024" customFormat="false" ht="12.75" hidden="false" customHeight="false" outlineLevel="0" collapsed="false">
      <c r="A2024" s="246" t="s">
        <v>4290</v>
      </c>
      <c r="B2024" s="246" t="s">
        <v>4291</v>
      </c>
    </row>
    <row r="2025" customFormat="false" ht="12.75" hidden="false" customHeight="false" outlineLevel="0" collapsed="false">
      <c r="A2025" s="246" t="s">
        <v>4292</v>
      </c>
      <c r="B2025" s="246" t="s">
        <v>4293</v>
      </c>
    </row>
    <row r="2026" customFormat="false" ht="12.75" hidden="false" customHeight="false" outlineLevel="0" collapsed="false">
      <c r="A2026" s="246" t="s">
        <v>4294</v>
      </c>
      <c r="B2026" s="246" t="s">
        <v>4295</v>
      </c>
    </row>
    <row r="2027" customFormat="false" ht="12.75" hidden="false" customHeight="false" outlineLevel="0" collapsed="false">
      <c r="A2027" s="246" t="s">
        <v>4296</v>
      </c>
      <c r="B2027" s="246" t="s">
        <v>4297</v>
      </c>
    </row>
    <row r="2028" customFormat="false" ht="12.75" hidden="false" customHeight="false" outlineLevel="0" collapsed="false">
      <c r="A2028" s="246" t="s">
        <v>4298</v>
      </c>
      <c r="B2028" s="246" t="s">
        <v>4299</v>
      </c>
    </row>
    <row r="2029" customFormat="false" ht="12.75" hidden="false" customHeight="false" outlineLevel="0" collapsed="false">
      <c r="A2029" s="246" t="s">
        <v>4300</v>
      </c>
      <c r="B2029" s="246" t="s">
        <v>4301</v>
      </c>
    </row>
    <row r="2030" customFormat="false" ht="12.75" hidden="false" customHeight="false" outlineLevel="0" collapsed="false">
      <c r="A2030" s="246" t="s">
        <v>4302</v>
      </c>
      <c r="B2030" s="246" t="s">
        <v>4303</v>
      </c>
    </row>
    <row r="2031" customFormat="false" ht="12.75" hidden="false" customHeight="false" outlineLevel="0" collapsed="false">
      <c r="A2031" s="246" t="s">
        <v>4304</v>
      </c>
      <c r="B2031" s="246" t="s">
        <v>4305</v>
      </c>
    </row>
    <row r="2032" customFormat="false" ht="12.75" hidden="false" customHeight="false" outlineLevel="0" collapsed="false">
      <c r="A2032" s="246" t="s">
        <v>4306</v>
      </c>
      <c r="B2032" s="246" t="s">
        <v>4307</v>
      </c>
    </row>
    <row r="2033" customFormat="false" ht="12.75" hidden="false" customHeight="false" outlineLevel="0" collapsed="false">
      <c r="A2033" s="246" t="s">
        <v>4308</v>
      </c>
      <c r="B2033" s="246" t="s">
        <v>4309</v>
      </c>
    </row>
    <row r="2034" customFormat="false" ht="12.75" hidden="false" customHeight="false" outlineLevel="0" collapsed="false">
      <c r="A2034" s="246" t="s">
        <v>4310</v>
      </c>
      <c r="B2034" s="246" t="s">
        <v>4311</v>
      </c>
    </row>
    <row r="2035" customFormat="false" ht="12.75" hidden="false" customHeight="false" outlineLevel="0" collapsed="false">
      <c r="A2035" s="246" t="s">
        <v>4312</v>
      </c>
      <c r="B2035" s="246" t="s">
        <v>4313</v>
      </c>
    </row>
    <row r="2036" customFormat="false" ht="12.75" hidden="false" customHeight="false" outlineLevel="0" collapsed="false">
      <c r="A2036" s="246" t="s">
        <v>4314</v>
      </c>
      <c r="B2036" s="246" t="s">
        <v>4315</v>
      </c>
    </row>
    <row r="2037" customFormat="false" ht="12.75" hidden="false" customHeight="false" outlineLevel="0" collapsed="false">
      <c r="A2037" s="246" t="s">
        <v>4316</v>
      </c>
      <c r="B2037" s="246" t="s">
        <v>4317</v>
      </c>
    </row>
    <row r="2038" customFormat="false" ht="12.75" hidden="false" customHeight="false" outlineLevel="0" collapsed="false">
      <c r="A2038" s="246" t="s">
        <v>4318</v>
      </c>
      <c r="B2038" s="246" t="s">
        <v>4319</v>
      </c>
    </row>
    <row r="2039" customFormat="false" ht="12.75" hidden="false" customHeight="false" outlineLevel="0" collapsed="false">
      <c r="A2039" s="246" t="s">
        <v>4320</v>
      </c>
      <c r="B2039" s="246" t="s">
        <v>4321</v>
      </c>
    </row>
    <row r="2040" customFormat="false" ht="12.75" hidden="false" customHeight="false" outlineLevel="0" collapsed="false">
      <c r="A2040" s="246" t="s">
        <v>4322</v>
      </c>
      <c r="B2040" s="246" t="s">
        <v>4323</v>
      </c>
    </row>
    <row r="2041" customFormat="false" ht="12.75" hidden="false" customHeight="false" outlineLevel="0" collapsed="false">
      <c r="A2041" s="246" t="s">
        <v>4324</v>
      </c>
      <c r="B2041" s="246" t="s">
        <v>4325</v>
      </c>
    </row>
    <row r="2042" customFormat="false" ht="12.75" hidden="false" customHeight="false" outlineLevel="0" collapsed="false">
      <c r="A2042" s="246" t="s">
        <v>4326</v>
      </c>
      <c r="B2042" s="246" t="s">
        <v>4327</v>
      </c>
    </row>
    <row r="2043" customFormat="false" ht="12.75" hidden="false" customHeight="false" outlineLevel="0" collapsed="false">
      <c r="A2043" s="246" t="s">
        <v>4328</v>
      </c>
      <c r="B2043" s="246" t="s">
        <v>4329</v>
      </c>
    </row>
    <row r="2044" customFormat="false" ht="12.75" hidden="false" customHeight="false" outlineLevel="0" collapsed="false">
      <c r="A2044" s="246" t="s">
        <v>4330</v>
      </c>
      <c r="B2044" s="246" t="s">
        <v>4331</v>
      </c>
    </row>
    <row r="2045" customFormat="false" ht="12.75" hidden="false" customHeight="false" outlineLevel="0" collapsed="false">
      <c r="A2045" s="246" t="s">
        <v>4332</v>
      </c>
      <c r="B2045" s="246" t="s">
        <v>4333</v>
      </c>
    </row>
    <row r="2046" customFormat="false" ht="12.75" hidden="false" customHeight="false" outlineLevel="0" collapsed="false">
      <c r="A2046" s="246" t="s">
        <v>4334</v>
      </c>
      <c r="B2046" s="246" t="s">
        <v>4335</v>
      </c>
    </row>
    <row r="2047" customFormat="false" ht="12.75" hidden="false" customHeight="false" outlineLevel="0" collapsed="false">
      <c r="A2047" s="246" t="s">
        <v>4336</v>
      </c>
      <c r="B2047" s="246" t="s">
        <v>4337</v>
      </c>
    </row>
    <row r="2048" customFormat="false" ht="12.75" hidden="false" customHeight="false" outlineLevel="0" collapsed="false">
      <c r="A2048" s="246" t="s">
        <v>4338</v>
      </c>
      <c r="B2048" s="246" t="s">
        <v>4339</v>
      </c>
    </row>
    <row r="2049" customFormat="false" ht="12.75" hidden="false" customHeight="false" outlineLevel="0" collapsed="false">
      <c r="A2049" s="246" t="s">
        <v>4340</v>
      </c>
      <c r="B2049" s="246" t="s">
        <v>4341</v>
      </c>
    </row>
    <row r="2050" customFormat="false" ht="12.75" hidden="false" customHeight="false" outlineLevel="0" collapsed="false">
      <c r="A2050" s="246" t="s">
        <v>4342</v>
      </c>
      <c r="B2050" s="246" t="s">
        <v>4343</v>
      </c>
    </row>
    <row r="2051" customFormat="false" ht="12.75" hidden="false" customHeight="false" outlineLevel="0" collapsed="false">
      <c r="A2051" s="246" t="s">
        <v>4344</v>
      </c>
      <c r="B2051" s="246" t="s">
        <v>4345</v>
      </c>
    </row>
    <row r="2052" customFormat="false" ht="12.75" hidden="false" customHeight="false" outlineLevel="0" collapsed="false">
      <c r="A2052" s="246" t="s">
        <v>4346</v>
      </c>
      <c r="B2052" s="246" t="s">
        <v>4347</v>
      </c>
    </row>
    <row r="2053" customFormat="false" ht="12.75" hidden="false" customHeight="false" outlineLevel="0" collapsed="false">
      <c r="A2053" s="246" t="s">
        <v>4348</v>
      </c>
      <c r="B2053" s="246" t="s">
        <v>4349</v>
      </c>
    </row>
    <row r="2054" customFormat="false" ht="12.75" hidden="false" customHeight="false" outlineLevel="0" collapsed="false">
      <c r="A2054" s="246" t="s">
        <v>4350</v>
      </c>
      <c r="B2054" s="246" t="s">
        <v>4351</v>
      </c>
    </row>
    <row r="2055" customFormat="false" ht="12.75" hidden="false" customHeight="false" outlineLevel="0" collapsed="false">
      <c r="A2055" s="246" t="s">
        <v>4352</v>
      </c>
      <c r="B2055" s="246" t="s">
        <v>4353</v>
      </c>
    </row>
    <row r="2056" customFormat="false" ht="12.75" hidden="false" customHeight="false" outlineLevel="0" collapsed="false">
      <c r="A2056" s="246" t="s">
        <v>4354</v>
      </c>
      <c r="B2056" s="246" t="s">
        <v>4355</v>
      </c>
    </row>
    <row r="2057" customFormat="false" ht="12.75" hidden="false" customHeight="false" outlineLevel="0" collapsed="false">
      <c r="A2057" s="246" t="s">
        <v>4356</v>
      </c>
      <c r="B2057" s="246" t="s">
        <v>4357</v>
      </c>
    </row>
    <row r="2058" customFormat="false" ht="12.75" hidden="false" customHeight="false" outlineLevel="0" collapsed="false">
      <c r="A2058" s="246" t="s">
        <v>4358</v>
      </c>
      <c r="B2058" s="246" t="s">
        <v>4359</v>
      </c>
    </row>
    <row r="2059" customFormat="false" ht="12.75" hidden="false" customHeight="false" outlineLevel="0" collapsed="false">
      <c r="A2059" s="246" t="s">
        <v>4360</v>
      </c>
      <c r="B2059" s="246" t="s">
        <v>4361</v>
      </c>
    </row>
    <row r="2060" customFormat="false" ht="12.75" hidden="false" customHeight="false" outlineLevel="0" collapsed="false">
      <c r="A2060" s="246" t="s">
        <v>4362</v>
      </c>
      <c r="B2060" s="246" t="s">
        <v>4363</v>
      </c>
    </row>
    <row r="2061" customFormat="false" ht="12.75" hidden="false" customHeight="false" outlineLevel="0" collapsed="false">
      <c r="A2061" s="246" t="s">
        <v>4364</v>
      </c>
      <c r="B2061" s="246" t="s">
        <v>4365</v>
      </c>
    </row>
    <row r="2062" customFormat="false" ht="12.75" hidden="false" customHeight="false" outlineLevel="0" collapsed="false">
      <c r="A2062" s="246" t="s">
        <v>4366</v>
      </c>
      <c r="B2062" s="246" t="s">
        <v>4367</v>
      </c>
    </row>
    <row r="2063" customFormat="false" ht="12.75" hidden="false" customHeight="false" outlineLevel="0" collapsed="false">
      <c r="A2063" s="246" t="s">
        <v>4368</v>
      </c>
      <c r="B2063" s="246" t="s">
        <v>4369</v>
      </c>
    </row>
    <row r="2064" customFormat="false" ht="12.75" hidden="false" customHeight="false" outlineLevel="0" collapsed="false">
      <c r="A2064" s="246" t="s">
        <v>4370</v>
      </c>
      <c r="B2064" s="246" t="s">
        <v>4371</v>
      </c>
    </row>
    <row r="2065" customFormat="false" ht="12.75" hidden="false" customHeight="false" outlineLevel="0" collapsed="false">
      <c r="A2065" s="246" t="s">
        <v>4372</v>
      </c>
      <c r="B2065" s="246" t="s">
        <v>4373</v>
      </c>
    </row>
    <row r="2066" customFormat="false" ht="12.75" hidden="false" customHeight="false" outlineLevel="0" collapsed="false">
      <c r="A2066" s="246" t="s">
        <v>4374</v>
      </c>
      <c r="B2066" s="246" t="s">
        <v>4375</v>
      </c>
    </row>
    <row r="2067" customFormat="false" ht="12.75" hidden="false" customHeight="false" outlineLevel="0" collapsed="false">
      <c r="A2067" s="246" t="s">
        <v>4376</v>
      </c>
      <c r="B2067" s="246" t="s">
        <v>4377</v>
      </c>
    </row>
    <row r="2068" customFormat="false" ht="12.75" hidden="false" customHeight="false" outlineLevel="0" collapsed="false">
      <c r="A2068" s="246" t="s">
        <v>4378</v>
      </c>
      <c r="B2068" s="246" t="s">
        <v>4379</v>
      </c>
    </row>
    <row r="2069" customFormat="false" ht="12.75" hidden="false" customHeight="false" outlineLevel="0" collapsed="false">
      <c r="A2069" s="246" t="s">
        <v>4380</v>
      </c>
      <c r="B2069" s="246" t="s">
        <v>4381</v>
      </c>
    </row>
    <row r="2070" customFormat="false" ht="12.75" hidden="false" customHeight="false" outlineLevel="0" collapsed="false">
      <c r="A2070" s="246" t="s">
        <v>4382</v>
      </c>
      <c r="B2070" s="246" t="s">
        <v>4383</v>
      </c>
    </row>
    <row r="2071" customFormat="false" ht="12.75" hidden="false" customHeight="false" outlineLevel="0" collapsed="false">
      <c r="A2071" s="246" t="s">
        <v>4384</v>
      </c>
      <c r="B2071" s="246" t="s">
        <v>4385</v>
      </c>
    </row>
    <row r="2072" customFormat="false" ht="12.75" hidden="false" customHeight="false" outlineLevel="0" collapsed="false">
      <c r="A2072" s="246" t="s">
        <v>4386</v>
      </c>
      <c r="B2072" s="246" t="s">
        <v>4387</v>
      </c>
    </row>
    <row r="2073" customFormat="false" ht="12.75" hidden="false" customHeight="false" outlineLevel="0" collapsed="false">
      <c r="A2073" s="246" t="s">
        <v>4388</v>
      </c>
      <c r="B2073" s="246" t="s">
        <v>4389</v>
      </c>
    </row>
    <row r="2074" customFormat="false" ht="12.75" hidden="false" customHeight="false" outlineLevel="0" collapsed="false">
      <c r="A2074" s="246" t="s">
        <v>4390</v>
      </c>
      <c r="B2074" s="246" t="s">
        <v>4391</v>
      </c>
    </row>
    <row r="2075" customFormat="false" ht="12.75" hidden="false" customHeight="false" outlineLevel="0" collapsed="false">
      <c r="A2075" s="246" t="s">
        <v>4392</v>
      </c>
      <c r="B2075" s="246" t="s">
        <v>4393</v>
      </c>
    </row>
    <row r="2076" customFormat="false" ht="12.75" hidden="false" customHeight="false" outlineLevel="0" collapsed="false">
      <c r="A2076" s="246" t="s">
        <v>4394</v>
      </c>
      <c r="B2076" s="246" t="s">
        <v>4395</v>
      </c>
    </row>
    <row r="2077" customFormat="false" ht="12.75" hidden="false" customHeight="false" outlineLevel="0" collapsed="false">
      <c r="A2077" s="246" t="s">
        <v>4396</v>
      </c>
      <c r="B2077" s="246" t="s">
        <v>4397</v>
      </c>
    </row>
    <row r="2078" customFormat="false" ht="12.75" hidden="false" customHeight="false" outlineLevel="0" collapsed="false">
      <c r="A2078" s="246" t="s">
        <v>4398</v>
      </c>
      <c r="B2078" s="246" t="s">
        <v>4399</v>
      </c>
    </row>
    <row r="2079" customFormat="false" ht="12.75" hidden="false" customHeight="false" outlineLevel="0" collapsed="false">
      <c r="A2079" s="246" t="s">
        <v>4400</v>
      </c>
      <c r="B2079" s="246" t="s">
        <v>4401</v>
      </c>
    </row>
    <row r="2080" customFormat="false" ht="12.75" hidden="false" customHeight="false" outlineLevel="0" collapsed="false">
      <c r="A2080" s="246" t="s">
        <v>4402</v>
      </c>
      <c r="B2080" s="246" t="s">
        <v>4403</v>
      </c>
    </row>
    <row r="2081" customFormat="false" ht="12.75" hidden="false" customHeight="false" outlineLevel="0" collapsed="false">
      <c r="A2081" s="246" t="s">
        <v>4404</v>
      </c>
      <c r="B2081" s="246" t="s">
        <v>4405</v>
      </c>
    </row>
    <row r="2082" customFormat="false" ht="12.75" hidden="false" customHeight="false" outlineLevel="0" collapsed="false">
      <c r="A2082" s="246" t="s">
        <v>4406</v>
      </c>
      <c r="B2082" s="246" t="s">
        <v>4407</v>
      </c>
    </row>
    <row r="2083" customFormat="false" ht="12.75" hidden="false" customHeight="false" outlineLevel="0" collapsed="false">
      <c r="A2083" s="246" t="s">
        <v>4408</v>
      </c>
      <c r="B2083" s="246" t="s">
        <v>4409</v>
      </c>
    </row>
    <row r="2084" customFormat="false" ht="12.75" hidden="false" customHeight="false" outlineLevel="0" collapsed="false">
      <c r="A2084" s="246" t="s">
        <v>4410</v>
      </c>
      <c r="B2084" s="246" t="s">
        <v>4411</v>
      </c>
    </row>
    <row r="2085" customFormat="false" ht="12.75" hidden="false" customHeight="false" outlineLevel="0" collapsed="false">
      <c r="A2085" s="246" t="s">
        <v>4412</v>
      </c>
      <c r="B2085" s="246" t="s">
        <v>4413</v>
      </c>
    </row>
    <row r="2086" customFormat="false" ht="12.75" hidden="false" customHeight="false" outlineLevel="0" collapsed="false">
      <c r="A2086" s="246" t="s">
        <v>4414</v>
      </c>
      <c r="B2086" s="246" t="s">
        <v>4415</v>
      </c>
    </row>
    <row r="2087" customFormat="false" ht="12.75" hidden="false" customHeight="false" outlineLevel="0" collapsed="false">
      <c r="A2087" s="246" t="s">
        <v>4416</v>
      </c>
      <c r="B2087" s="246" t="s">
        <v>4417</v>
      </c>
    </row>
    <row r="2088" customFormat="false" ht="12.75" hidden="false" customHeight="false" outlineLevel="0" collapsed="false">
      <c r="A2088" s="246" t="s">
        <v>4418</v>
      </c>
      <c r="B2088" s="246" t="s">
        <v>4419</v>
      </c>
    </row>
    <row r="2089" customFormat="false" ht="12.75" hidden="false" customHeight="false" outlineLevel="0" collapsed="false">
      <c r="A2089" s="246" t="s">
        <v>4420</v>
      </c>
      <c r="B2089" s="246" t="s">
        <v>4421</v>
      </c>
    </row>
    <row r="2090" customFormat="false" ht="12.75" hidden="false" customHeight="false" outlineLevel="0" collapsed="false">
      <c r="A2090" s="246" t="s">
        <v>4422</v>
      </c>
      <c r="B2090" s="246" t="s">
        <v>4423</v>
      </c>
    </row>
    <row r="2091" customFormat="false" ht="12.75" hidden="false" customHeight="false" outlineLevel="0" collapsed="false">
      <c r="A2091" s="246" t="s">
        <v>4424</v>
      </c>
      <c r="B2091" s="246" t="s">
        <v>4425</v>
      </c>
    </row>
    <row r="2092" customFormat="false" ht="12.75" hidden="false" customHeight="false" outlineLevel="0" collapsed="false">
      <c r="A2092" s="246" t="s">
        <v>4426</v>
      </c>
      <c r="B2092" s="246" t="s">
        <v>4427</v>
      </c>
    </row>
    <row r="2093" customFormat="false" ht="12.75" hidden="false" customHeight="false" outlineLevel="0" collapsed="false">
      <c r="A2093" s="246" t="s">
        <v>4428</v>
      </c>
      <c r="B2093" s="246" t="s">
        <v>4429</v>
      </c>
    </row>
    <row r="2094" customFormat="false" ht="12.75" hidden="false" customHeight="false" outlineLevel="0" collapsed="false">
      <c r="A2094" s="246" t="s">
        <v>4430</v>
      </c>
      <c r="B2094" s="246" t="s">
        <v>4431</v>
      </c>
    </row>
    <row r="2095" customFormat="false" ht="12.75" hidden="false" customHeight="false" outlineLevel="0" collapsed="false">
      <c r="A2095" s="246" t="s">
        <v>4432</v>
      </c>
      <c r="B2095" s="246" t="s">
        <v>4433</v>
      </c>
    </row>
    <row r="2096" customFormat="false" ht="12.75" hidden="false" customHeight="false" outlineLevel="0" collapsed="false">
      <c r="A2096" s="246" t="s">
        <v>4434</v>
      </c>
      <c r="B2096" s="246" t="s">
        <v>4435</v>
      </c>
    </row>
    <row r="2097" customFormat="false" ht="12.75" hidden="false" customHeight="false" outlineLevel="0" collapsed="false">
      <c r="A2097" s="246" t="s">
        <v>4436</v>
      </c>
      <c r="B2097" s="246" t="s">
        <v>4437</v>
      </c>
    </row>
    <row r="2098" customFormat="false" ht="12.75" hidden="false" customHeight="false" outlineLevel="0" collapsed="false">
      <c r="A2098" s="246" t="s">
        <v>4438</v>
      </c>
      <c r="B2098" s="246" t="s">
        <v>4439</v>
      </c>
    </row>
    <row r="2099" customFormat="false" ht="12.75" hidden="false" customHeight="false" outlineLevel="0" collapsed="false">
      <c r="A2099" s="246" t="s">
        <v>4440</v>
      </c>
      <c r="B2099" s="246" t="s">
        <v>4441</v>
      </c>
    </row>
    <row r="2100" customFormat="false" ht="12.75" hidden="false" customHeight="false" outlineLevel="0" collapsed="false">
      <c r="A2100" s="246" t="s">
        <v>4442</v>
      </c>
      <c r="B2100" s="246" t="s">
        <v>4443</v>
      </c>
    </row>
    <row r="2101" customFormat="false" ht="12.75" hidden="false" customHeight="false" outlineLevel="0" collapsed="false">
      <c r="A2101" s="246" t="s">
        <v>4444</v>
      </c>
      <c r="B2101" s="246" t="s">
        <v>4445</v>
      </c>
    </row>
    <row r="2102" customFormat="false" ht="12.75" hidden="false" customHeight="false" outlineLevel="0" collapsed="false">
      <c r="A2102" s="246" t="s">
        <v>4446</v>
      </c>
      <c r="B2102" s="246" t="s">
        <v>4447</v>
      </c>
    </row>
    <row r="2103" customFormat="false" ht="12.75" hidden="false" customHeight="false" outlineLevel="0" collapsed="false">
      <c r="A2103" s="246" t="s">
        <v>4448</v>
      </c>
      <c r="B2103" s="246" t="s">
        <v>4449</v>
      </c>
    </row>
    <row r="2104" customFormat="false" ht="12.75" hidden="false" customHeight="false" outlineLevel="0" collapsed="false">
      <c r="A2104" s="246" t="s">
        <v>4450</v>
      </c>
      <c r="B2104" s="246" t="s">
        <v>4451</v>
      </c>
    </row>
    <row r="2105" customFormat="false" ht="12.75" hidden="false" customHeight="false" outlineLevel="0" collapsed="false">
      <c r="A2105" s="246" t="s">
        <v>4452</v>
      </c>
      <c r="B2105" s="246" t="s">
        <v>4453</v>
      </c>
    </row>
    <row r="2106" customFormat="false" ht="12.75" hidden="false" customHeight="false" outlineLevel="0" collapsed="false">
      <c r="A2106" s="246" t="s">
        <v>4454</v>
      </c>
      <c r="B2106" s="246" t="s">
        <v>4455</v>
      </c>
    </row>
    <row r="2107" customFormat="false" ht="12.75" hidden="false" customHeight="false" outlineLevel="0" collapsed="false">
      <c r="A2107" s="246" t="s">
        <v>4456</v>
      </c>
      <c r="B2107" s="246" t="s">
        <v>4457</v>
      </c>
    </row>
    <row r="2108" customFormat="false" ht="12.75" hidden="false" customHeight="false" outlineLevel="0" collapsed="false">
      <c r="A2108" s="246" t="s">
        <v>4458</v>
      </c>
      <c r="B2108" s="246" t="s">
        <v>4459</v>
      </c>
    </row>
    <row r="2109" customFormat="false" ht="12.75" hidden="false" customHeight="false" outlineLevel="0" collapsed="false">
      <c r="A2109" s="246" t="s">
        <v>4460</v>
      </c>
      <c r="B2109" s="246" t="s">
        <v>4461</v>
      </c>
    </row>
    <row r="2110" customFormat="false" ht="12.75" hidden="false" customHeight="false" outlineLevel="0" collapsed="false">
      <c r="A2110" s="246" t="s">
        <v>4462</v>
      </c>
      <c r="B2110" s="246" t="s">
        <v>4463</v>
      </c>
    </row>
    <row r="2111" customFormat="false" ht="12.75" hidden="false" customHeight="false" outlineLevel="0" collapsed="false">
      <c r="A2111" s="246" t="s">
        <v>4464</v>
      </c>
      <c r="B2111" s="246" t="s">
        <v>4465</v>
      </c>
    </row>
    <row r="2112" customFormat="false" ht="12.75" hidden="false" customHeight="false" outlineLevel="0" collapsed="false">
      <c r="A2112" s="246" t="s">
        <v>4466</v>
      </c>
      <c r="B2112" s="246" t="s">
        <v>4467</v>
      </c>
    </row>
    <row r="2113" customFormat="false" ht="12.75" hidden="false" customHeight="false" outlineLevel="0" collapsed="false">
      <c r="A2113" s="246" t="s">
        <v>4468</v>
      </c>
      <c r="B2113" s="246" t="s">
        <v>4469</v>
      </c>
    </row>
    <row r="2114" customFormat="false" ht="12.75" hidden="false" customHeight="false" outlineLevel="0" collapsed="false">
      <c r="A2114" s="246" t="s">
        <v>4470</v>
      </c>
      <c r="B2114" s="246" t="s">
        <v>4471</v>
      </c>
    </row>
    <row r="2115" customFormat="false" ht="12.75" hidden="false" customHeight="false" outlineLevel="0" collapsed="false">
      <c r="A2115" s="246" t="s">
        <v>4472</v>
      </c>
      <c r="B2115" s="246" t="s">
        <v>4473</v>
      </c>
    </row>
    <row r="2116" customFormat="false" ht="12.75" hidden="false" customHeight="false" outlineLevel="0" collapsed="false">
      <c r="A2116" s="246" t="s">
        <v>4474</v>
      </c>
      <c r="B2116" s="246" t="s">
        <v>4475</v>
      </c>
    </row>
    <row r="2117" customFormat="false" ht="12.75" hidden="false" customHeight="false" outlineLevel="0" collapsed="false">
      <c r="A2117" s="246" t="s">
        <v>4476</v>
      </c>
      <c r="B2117" s="246" t="s">
        <v>4477</v>
      </c>
    </row>
    <row r="2118" customFormat="false" ht="12.75" hidden="false" customHeight="false" outlineLevel="0" collapsed="false">
      <c r="A2118" s="246" t="s">
        <v>4478</v>
      </c>
      <c r="B2118" s="246" t="s">
        <v>4479</v>
      </c>
    </row>
    <row r="2119" customFormat="false" ht="12.75" hidden="false" customHeight="false" outlineLevel="0" collapsed="false">
      <c r="A2119" s="246" t="s">
        <v>4480</v>
      </c>
      <c r="B2119" s="246" t="s">
        <v>4481</v>
      </c>
    </row>
    <row r="2120" customFormat="false" ht="12.75" hidden="false" customHeight="false" outlineLevel="0" collapsed="false">
      <c r="A2120" s="246" t="s">
        <v>4482</v>
      </c>
      <c r="B2120" s="246" t="s">
        <v>4483</v>
      </c>
    </row>
    <row r="2121" customFormat="false" ht="12.75" hidden="false" customHeight="false" outlineLevel="0" collapsed="false">
      <c r="A2121" s="246" t="s">
        <v>4484</v>
      </c>
      <c r="B2121" s="246" t="s">
        <v>4485</v>
      </c>
    </row>
    <row r="2122" customFormat="false" ht="12.75" hidden="false" customHeight="false" outlineLevel="0" collapsed="false">
      <c r="A2122" s="246" t="s">
        <v>4486</v>
      </c>
      <c r="B2122" s="246" t="s">
        <v>4487</v>
      </c>
    </row>
    <row r="2123" customFormat="false" ht="12.75" hidden="false" customHeight="false" outlineLevel="0" collapsed="false">
      <c r="A2123" s="246" t="s">
        <v>4488</v>
      </c>
      <c r="B2123" s="246" t="s">
        <v>4489</v>
      </c>
    </row>
    <row r="2124" customFormat="false" ht="12.75" hidden="false" customHeight="false" outlineLevel="0" collapsed="false">
      <c r="A2124" s="246" t="s">
        <v>4490</v>
      </c>
      <c r="B2124" s="246" t="s">
        <v>4491</v>
      </c>
    </row>
    <row r="2125" customFormat="false" ht="12.75" hidden="false" customHeight="false" outlineLevel="0" collapsed="false">
      <c r="A2125" s="246" t="s">
        <v>4492</v>
      </c>
      <c r="B2125" s="246" t="s">
        <v>4493</v>
      </c>
    </row>
    <row r="2126" customFormat="false" ht="12.75" hidden="false" customHeight="false" outlineLevel="0" collapsed="false">
      <c r="A2126" s="246" t="s">
        <v>4494</v>
      </c>
      <c r="B2126" s="246" t="s">
        <v>4495</v>
      </c>
    </row>
    <row r="2127" customFormat="false" ht="12.75" hidden="false" customHeight="false" outlineLevel="0" collapsed="false">
      <c r="A2127" s="246" t="s">
        <v>4496</v>
      </c>
      <c r="B2127" s="246" t="s">
        <v>4497</v>
      </c>
    </row>
    <row r="2128" customFormat="false" ht="12.75" hidden="false" customHeight="false" outlineLevel="0" collapsed="false">
      <c r="A2128" s="246" t="s">
        <v>4498</v>
      </c>
      <c r="B2128" s="246" t="s">
        <v>4499</v>
      </c>
    </row>
    <row r="2129" customFormat="false" ht="12.75" hidden="false" customHeight="false" outlineLevel="0" collapsed="false">
      <c r="A2129" s="246" t="s">
        <v>4500</v>
      </c>
      <c r="B2129" s="246" t="s">
        <v>4501</v>
      </c>
    </row>
    <row r="2130" customFormat="false" ht="12.75" hidden="false" customHeight="false" outlineLevel="0" collapsed="false">
      <c r="A2130" s="246" t="s">
        <v>4502</v>
      </c>
      <c r="B2130" s="246" t="s">
        <v>4503</v>
      </c>
    </row>
    <row r="2131" customFormat="false" ht="12.75" hidden="false" customHeight="false" outlineLevel="0" collapsed="false">
      <c r="A2131" s="246" t="s">
        <v>4504</v>
      </c>
      <c r="B2131" s="246" t="s">
        <v>4505</v>
      </c>
    </row>
    <row r="2132" customFormat="false" ht="12.75" hidden="false" customHeight="false" outlineLevel="0" collapsed="false">
      <c r="A2132" s="246" t="s">
        <v>4506</v>
      </c>
      <c r="B2132" s="246" t="s">
        <v>4507</v>
      </c>
    </row>
    <row r="2133" customFormat="false" ht="12.75" hidden="false" customHeight="false" outlineLevel="0" collapsed="false">
      <c r="A2133" s="246" t="s">
        <v>4508</v>
      </c>
      <c r="B2133" s="246" t="s">
        <v>4509</v>
      </c>
    </row>
    <row r="2134" customFormat="false" ht="12.75" hidden="false" customHeight="false" outlineLevel="0" collapsed="false">
      <c r="A2134" s="246" t="s">
        <v>4510</v>
      </c>
      <c r="B2134" s="246" t="s">
        <v>4511</v>
      </c>
    </row>
    <row r="2135" customFormat="false" ht="12.75" hidden="false" customHeight="false" outlineLevel="0" collapsed="false">
      <c r="A2135" s="246" t="s">
        <v>4512</v>
      </c>
      <c r="B2135" s="246" t="s">
        <v>4513</v>
      </c>
    </row>
    <row r="2136" customFormat="false" ht="12.75" hidden="false" customHeight="false" outlineLevel="0" collapsed="false">
      <c r="A2136" s="246" t="s">
        <v>4514</v>
      </c>
      <c r="B2136" s="246" t="s">
        <v>4515</v>
      </c>
    </row>
    <row r="2137" customFormat="false" ht="12.75" hidden="false" customHeight="false" outlineLevel="0" collapsed="false">
      <c r="A2137" s="246" t="s">
        <v>4516</v>
      </c>
      <c r="B2137" s="246" t="s">
        <v>4517</v>
      </c>
    </row>
    <row r="2138" customFormat="false" ht="12.75" hidden="false" customHeight="false" outlineLevel="0" collapsed="false">
      <c r="A2138" s="246" t="s">
        <v>4518</v>
      </c>
      <c r="B2138" s="246" t="s">
        <v>4519</v>
      </c>
    </row>
    <row r="2139" customFormat="false" ht="12.75" hidden="false" customHeight="false" outlineLevel="0" collapsed="false">
      <c r="A2139" s="246" t="s">
        <v>4520</v>
      </c>
      <c r="B2139" s="246" t="s">
        <v>4521</v>
      </c>
    </row>
    <row r="2140" customFormat="false" ht="12.75" hidden="false" customHeight="false" outlineLevel="0" collapsed="false">
      <c r="A2140" s="246" t="s">
        <v>4522</v>
      </c>
      <c r="B2140" s="246" t="s">
        <v>4523</v>
      </c>
    </row>
    <row r="2141" customFormat="false" ht="12.75" hidden="false" customHeight="false" outlineLevel="0" collapsed="false">
      <c r="A2141" s="246" t="s">
        <v>4524</v>
      </c>
      <c r="B2141" s="246" t="s">
        <v>4525</v>
      </c>
    </row>
    <row r="2142" customFormat="false" ht="12.75" hidden="false" customHeight="false" outlineLevel="0" collapsed="false">
      <c r="A2142" s="246" t="s">
        <v>4526</v>
      </c>
      <c r="B2142" s="246" t="s">
        <v>4527</v>
      </c>
    </row>
    <row r="2143" customFormat="false" ht="12.75" hidden="false" customHeight="false" outlineLevel="0" collapsed="false">
      <c r="A2143" s="246" t="s">
        <v>4528</v>
      </c>
      <c r="B2143" s="246" t="s">
        <v>4529</v>
      </c>
    </row>
    <row r="2144" customFormat="false" ht="12.75" hidden="false" customHeight="false" outlineLevel="0" collapsed="false">
      <c r="A2144" s="246" t="s">
        <v>4530</v>
      </c>
      <c r="B2144" s="246" t="s">
        <v>4531</v>
      </c>
    </row>
    <row r="2145" customFormat="false" ht="12.75" hidden="false" customHeight="false" outlineLevel="0" collapsed="false">
      <c r="A2145" s="246" t="s">
        <v>4532</v>
      </c>
      <c r="B2145" s="246" t="s">
        <v>4533</v>
      </c>
    </row>
    <row r="2146" customFormat="false" ht="12.75" hidden="false" customHeight="false" outlineLevel="0" collapsed="false">
      <c r="A2146" s="246" t="s">
        <v>4534</v>
      </c>
      <c r="B2146" s="246" t="s">
        <v>4535</v>
      </c>
    </row>
    <row r="2147" customFormat="false" ht="12.75" hidden="false" customHeight="false" outlineLevel="0" collapsed="false">
      <c r="A2147" s="246" t="s">
        <v>4536</v>
      </c>
      <c r="B2147" s="246" t="s">
        <v>4537</v>
      </c>
    </row>
    <row r="2148" customFormat="false" ht="12.75" hidden="false" customHeight="false" outlineLevel="0" collapsed="false">
      <c r="A2148" s="246" t="s">
        <v>4538</v>
      </c>
      <c r="B2148" s="246" t="s">
        <v>4539</v>
      </c>
    </row>
    <row r="2149" customFormat="false" ht="12.75" hidden="false" customHeight="false" outlineLevel="0" collapsed="false">
      <c r="A2149" s="246" t="s">
        <v>4540</v>
      </c>
      <c r="B2149" s="246" t="s">
        <v>4541</v>
      </c>
    </row>
    <row r="2150" customFormat="false" ht="12.75" hidden="false" customHeight="false" outlineLevel="0" collapsed="false">
      <c r="A2150" s="246" t="s">
        <v>4542</v>
      </c>
      <c r="B2150" s="246" t="s">
        <v>4543</v>
      </c>
    </row>
    <row r="2151" customFormat="false" ht="12.75" hidden="false" customHeight="false" outlineLevel="0" collapsed="false">
      <c r="A2151" s="246" t="s">
        <v>4544</v>
      </c>
      <c r="B2151" s="246" t="s">
        <v>4545</v>
      </c>
    </row>
    <row r="2152" customFormat="false" ht="12.75" hidden="false" customHeight="false" outlineLevel="0" collapsed="false">
      <c r="A2152" s="246" t="s">
        <v>4546</v>
      </c>
      <c r="B2152" s="246" t="s">
        <v>4547</v>
      </c>
    </row>
    <row r="2153" customFormat="false" ht="12.75" hidden="false" customHeight="false" outlineLevel="0" collapsed="false">
      <c r="A2153" s="246" t="s">
        <v>4548</v>
      </c>
      <c r="B2153" s="246" t="s">
        <v>4549</v>
      </c>
    </row>
    <row r="2154" customFormat="false" ht="12.75" hidden="false" customHeight="false" outlineLevel="0" collapsed="false">
      <c r="A2154" s="246" t="s">
        <v>4550</v>
      </c>
      <c r="B2154" s="246" t="s">
        <v>4551</v>
      </c>
    </row>
    <row r="2155" customFormat="false" ht="12.75" hidden="false" customHeight="false" outlineLevel="0" collapsed="false">
      <c r="A2155" s="246" t="s">
        <v>4552</v>
      </c>
      <c r="B2155" s="246" t="s">
        <v>4553</v>
      </c>
    </row>
    <row r="2156" customFormat="false" ht="12.75" hidden="false" customHeight="false" outlineLevel="0" collapsed="false">
      <c r="A2156" s="246" t="s">
        <v>4554</v>
      </c>
      <c r="B2156" s="246" t="s">
        <v>4555</v>
      </c>
    </row>
    <row r="2157" customFormat="false" ht="12.75" hidden="false" customHeight="false" outlineLevel="0" collapsed="false">
      <c r="A2157" s="246" t="s">
        <v>4556</v>
      </c>
      <c r="B2157" s="246" t="s">
        <v>4557</v>
      </c>
    </row>
    <row r="2158" customFormat="false" ht="12.75" hidden="false" customHeight="false" outlineLevel="0" collapsed="false">
      <c r="A2158" s="246" t="s">
        <v>4558</v>
      </c>
      <c r="B2158" s="246" t="s">
        <v>4559</v>
      </c>
    </row>
    <row r="2159" customFormat="false" ht="12.75" hidden="false" customHeight="false" outlineLevel="0" collapsed="false">
      <c r="A2159" s="246" t="s">
        <v>4560</v>
      </c>
      <c r="B2159" s="246" t="s">
        <v>4561</v>
      </c>
    </row>
    <row r="2160" customFormat="false" ht="12.75" hidden="false" customHeight="false" outlineLevel="0" collapsed="false">
      <c r="A2160" s="246" t="s">
        <v>4562</v>
      </c>
      <c r="B2160" s="246" t="s">
        <v>4563</v>
      </c>
    </row>
    <row r="2161" customFormat="false" ht="12.75" hidden="false" customHeight="false" outlineLevel="0" collapsed="false">
      <c r="A2161" s="246" t="s">
        <v>4564</v>
      </c>
      <c r="B2161" s="246" t="s">
        <v>4565</v>
      </c>
    </row>
    <row r="2162" customFormat="false" ht="12.75" hidden="false" customHeight="false" outlineLevel="0" collapsed="false">
      <c r="A2162" s="246" t="s">
        <v>4566</v>
      </c>
      <c r="B2162" s="246" t="s">
        <v>4567</v>
      </c>
    </row>
    <row r="2163" customFormat="false" ht="12.75" hidden="false" customHeight="false" outlineLevel="0" collapsed="false">
      <c r="A2163" s="246" t="s">
        <v>4568</v>
      </c>
      <c r="B2163" s="246" t="s">
        <v>4569</v>
      </c>
    </row>
    <row r="2164" customFormat="false" ht="12.75" hidden="false" customHeight="false" outlineLevel="0" collapsed="false">
      <c r="A2164" s="246" t="s">
        <v>4570</v>
      </c>
      <c r="B2164" s="246" t="s">
        <v>4571</v>
      </c>
    </row>
    <row r="2165" customFormat="false" ht="12.75" hidden="false" customHeight="false" outlineLevel="0" collapsed="false">
      <c r="A2165" s="246" t="s">
        <v>4572</v>
      </c>
      <c r="B2165" s="246" t="s">
        <v>4573</v>
      </c>
    </row>
    <row r="2166" customFormat="false" ht="12.75" hidden="false" customHeight="false" outlineLevel="0" collapsed="false">
      <c r="A2166" s="246" t="s">
        <v>4574</v>
      </c>
      <c r="B2166" s="246" t="s">
        <v>4575</v>
      </c>
    </row>
    <row r="2167" customFormat="false" ht="12.75" hidden="false" customHeight="false" outlineLevel="0" collapsed="false">
      <c r="A2167" s="246" t="s">
        <v>4576</v>
      </c>
      <c r="B2167" s="246" t="s">
        <v>4577</v>
      </c>
    </row>
    <row r="2168" customFormat="false" ht="12.75" hidden="false" customHeight="false" outlineLevel="0" collapsed="false">
      <c r="A2168" s="246" t="s">
        <v>4578</v>
      </c>
      <c r="B2168" s="246" t="s">
        <v>4579</v>
      </c>
    </row>
    <row r="2169" customFormat="false" ht="12.75" hidden="false" customHeight="false" outlineLevel="0" collapsed="false">
      <c r="A2169" s="246" t="s">
        <v>4580</v>
      </c>
      <c r="B2169" s="246" t="s">
        <v>4581</v>
      </c>
    </row>
    <row r="2170" customFormat="false" ht="12.75" hidden="false" customHeight="false" outlineLevel="0" collapsed="false">
      <c r="A2170" s="246" t="s">
        <v>4582</v>
      </c>
      <c r="B2170" s="246" t="s">
        <v>4583</v>
      </c>
    </row>
    <row r="2171" customFormat="false" ht="12.75" hidden="false" customHeight="false" outlineLevel="0" collapsed="false">
      <c r="A2171" s="246" t="s">
        <v>4584</v>
      </c>
      <c r="B2171" s="246" t="s">
        <v>4585</v>
      </c>
    </row>
    <row r="2172" customFormat="false" ht="12.75" hidden="false" customHeight="false" outlineLevel="0" collapsed="false">
      <c r="A2172" s="246" t="s">
        <v>4586</v>
      </c>
      <c r="B2172" s="246" t="s">
        <v>4587</v>
      </c>
    </row>
    <row r="2173" customFormat="false" ht="12.75" hidden="false" customHeight="false" outlineLevel="0" collapsed="false">
      <c r="A2173" s="246" t="s">
        <v>4588</v>
      </c>
      <c r="B2173" s="246" t="s">
        <v>4589</v>
      </c>
    </row>
    <row r="2174" customFormat="false" ht="12.75" hidden="false" customHeight="false" outlineLevel="0" collapsed="false">
      <c r="A2174" s="246" t="s">
        <v>4590</v>
      </c>
      <c r="B2174" s="246" t="s">
        <v>4591</v>
      </c>
    </row>
    <row r="2175" customFormat="false" ht="12.75" hidden="false" customHeight="false" outlineLevel="0" collapsed="false">
      <c r="A2175" s="246" t="s">
        <v>4592</v>
      </c>
      <c r="B2175" s="246" t="s">
        <v>4593</v>
      </c>
    </row>
    <row r="2176" customFormat="false" ht="12.75" hidden="false" customHeight="false" outlineLevel="0" collapsed="false">
      <c r="A2176" s="246" t="s">
        <v>4594</v>
      </c>
      <c r="B2176" s="246" t="s">
        <v>4595</v>
      </c>
    </row>
    <row r="2177" customFormat="false" ht="12.75" hidden="false" customHeight="false" outlineLevel="0" collapsed="false">
      <c r="A2177" s="246" t="s">
        <v>4596</v>
      </c>
      <c r="B2177" s="246" t="s">
        <v>4597</v>
      </c>
    </row>
    <row r="2178" customFormat="false" ht="12.75" hidden="false" customHeight="false" outlineLevel="0" collapsed="false">
      <c r="A2178" s="246" t="s">
        <v>4598</v>
      </c>
      <c r="B2178" s="246" t="s">
        <v>4599</v>
      </c>
    </row>
    <row r="2179" customFormat="false" ht="12.75" hidden="false" customHeight="false" outlineLevel="0" collapsed="false">
      <c r="A2179" s="246" t="s">
        <v>4600</v>
      </c>
      <c r="B2179" s="246" t="s">
        <v>4601</v>
      </c>
    </row>
    <row r="2180" customFormat="false" ht="12.75" hidden="false" customHeight="false" outlineLevel="0" collapsed="false">
      <c r="A2180" s="246" t="s">
        <v>4602</v>
      </c>
      <c r="B2180" s="246" t="s">
        <v>4603</v>
      </c>
    </row>
    <row r="2181" customFormat="false" ht="12.75" hidden="false" customHeight="false" outlineLevel="0" collapsed="false">
      <c r="A2181" s="246" t="s">
        <v>4604</v>
      </c>
      <c r="B2181" s="246" t="s">
        <v>4605</v>
      </c>
    </row>
    <row r="2182" customFormat="false" ht="12.75" hidden="false" customHeight="false" outlineLevel="0" collapsed="false">
      <c r="A2182" s="246" t="s">
        <v>4606</v>
      </c>
      <c r="B2182" s="246" t="s">
        <v>4607</v>
      </c>
    </row>
    <row r="2183" customFormat="false" ht="12.75" hidden="false" customHeight="false" outlineLevel="0" collapsed="false">
      <c r="A2183" s="246" t="s">
        <v>4608</v>
      </c>
      <c r="B2183" s="246" t="s">
        <v>4609</v>
      </c>
    </row>
    <row r="2184" customFormat="false" ht="12.75" hidden="false" customHeight="false" outlineLevel="0" collapsed="false">
      <c r="A2184" s="246" t="s">
        <v>4610</v>
      </c>
      <c r="B2184" s="246" t="s">
        <v>4611</v>
      </c>
    </row>
    <row r="2185" customFormat="false" ht="12.75" hidden="false" customHeight="false" outlineLevel="0" collapsed="false">
      <c r="A2185" s="246" t="s">
        <v>4612</v>
      </c>
      <c r="B2185" s="246" t="s">
        <v>4613</v>
      </c>
    </row>
    <row r="2186" customFormat="false" ht="12.75" hidden="false" customHeight="false" outlineLevel="0" collapsed="false">
      <c r="A2186" s="246" t="s">
        <v>4614</v>
      </c>
      <c r="B2186" s="246" t="s">
        <v>4615</v>
      </c>
    </row>
    <row r="2187" customFormat="false" ht="12.75" hidden="false" customHeight="false" outlineLevel="0" collapsed="false">
      <c r="A2187" s="246" t="s">
        <v>4616</v>
      </c>
      <c r="B2187" s="246" t="s">
        <v>4617</v>
      </c>
    </row>
    <row r="2188" customFormat="false" ht="12.75" hidden="false" customHeight="false" outlineLevel="0" collapsed="false">
      <c r="A2188" s="246" t="s">
        <v>4618</v>
      </c>
      <c r="B2188" s="246" t="s">
        <v>4619</v>
      </c>
    </row>
    <row r="2189" customFormat="false" ht="12.75" hidden="false" customHeight="false" outlineLevel="0" collapsed="false">
      <c r="A2189" s="246" t="s">
        <v>4620</v>
      </c>
      <c r="B2189" s="246" t="s">
        <v>4621</v>
      </c>
    </row>
    <row r="2190" customFormat="false" ht="12.75" hidden="false" customHeight="false" outlineLevel="0" collapsed="false">
      <c r="A2190" s="246" t="s">
        <v>4622</v>
      </c>
      <c r="B2190" s="246" t="s">
        <v>4623</v>
      </c>
    </row>
    <row r="2191" customFormat="false" ht="12.75" hidden="false" customHeight="false" outlineLevel="0" collapsed="false">
      <c r="A2191" s="246" t="s">
        <v>4624</v>
      </c>
      <c r="B2191" s="246" t="s">
        <v>4625</v>
      </c>
    </row>
    <row r="2192" customFormat="false" ht="12.75" hidden="false" customHeight="false" outlineLevel="0" collapsed="false">
      <c r="A2192" s="246" t="s">
        <v>4626</v>
      </c>
      <c r="B2192" s="246" t="s">
        <v>4627</v>
      </c>
    </row>
    <row r="2193" customFormat="false" ht="12.75" hidden="false" customHeight="false" outlineLevel="0" collapsed="false">
      <c r="A2193" s="246" t="s">
        <v>4628</v>
      </c>
      <c r="B2193" s="246" t="s">
        <v>4629</v>
      </c>
    </row>
    <row r="2194" customFormat="false" ht="12.75" hidden="false" customHeight="false" outlineLevel="0" collapsed="false">
      <c r="A2194" s="246" t="s">
        <v>4630</v>
      </c>
      <c r="B2194" s="246" t="s">
        <v>4631</v>
      </c>
    </row>
    <row r="2195" customFormat="false" ht="12.75" hidden="false" customHeight="false" outlineLevel="0" collapsed="false">
      <c r="A2195" s="246" t="s">
        <v>4632</v>
      </c>
      <c r="B2195" s="246" t="s">
        <v>4633</v>
      </c>
    </row>
    <row r="2196" customFormat="false" ht="12.75" hidden="false" customHeight="false" outlineLevel="0" collapsed="false">
      <c r="A2196" s="246" t="s">
        <v>4634</v>
      </c>
      <c r="B2196" s="246" t="s">
        <v>4635</v>
      </c>
    </row>
    <row r="2197" customFormat="false" ht="12.75" hidden="false" customHeight="false" outlineLevel="0" collapsed="false">
      <c r="A2197" s="246" t="s">
        <v>4636</v>
      </c>
      <c r="B2197" s="246" t="s">
        <v>4637</v>
      </c>
    </row>
    <row r="2198" customFormat="false" ht="12.75" hidden="false" customHeight="false" outlineLevel="0" collapsed="false">
      <c r="A2198" s="246" t="s">
        <v>4638</v>
      </c>
      <c r="B2198" s="246" t="s">
        <v>4639</v>
      </c>
    </row>
    <row r="2199" customFormat="false" ht="12.75" hidden="false" customHeight="false" outlineLevel="0" collapsed="false">
      <c r="A2199" s="246" t="s">
        <v>4640</v>
      </c>
      <c r="B2199" s="246" t="s">
        <v>4641</v>
      </c>
    </row>
    <row r="2200" customFormat="false" ht="12.75" hidden="false" customHeight="false" outlineLevel="0" collapsed="false">
      <c r="A2200" s="246" t="s">
        <v>4642</v>
      </c>
      <c r="B2200" s="246" t="s">
        <v>4643</v>
      </c>
    </row>
    <row r="2201" customFormat="false" ht="12.75" hidden="false" customHeight="false" outlineLevel="0" collapsed="false">
      <c r="A2201" s="246" t="s">
        <v>4644</v>
      </c>
      <c r="B2201" s="246" t="s">
        <v>4645</v>
      </c>
    </row>
    <row r="2202" customFormat="false" ht="12.75" hidden="false" customHeight="false" outlineLevel="0" collapsed="false">
      <c r="A2202" s="246" t="s">
        <v>4646</v>
      </c>
      <c r="B2202" s="246" t="s">
        <v>4647</v>
      </c>
    </row>
    <row r="2203" customFormat="false" ht="12.75" hidden="false" customHeight="false" outlineLevel="0" collapsed="false">
      <c r="A2203" s="246" t="s">
        <v>4648</v>
      </c>
      <c r="B2203" s="246" t="s">
        <v>4649</v>
      </c>
    </row>
    <row r="2204" customFormat="false" ht="12.75" hidden="false" customHeight="false" outlineLevel="0" collapsed="false">
      <c r="A2204" s="246" t="s">
        <v>4650</v>
      </c>
      <c r="B2204" s="246" t="s">
        <v>4651</v>
      </c>
    </row>
    <row r="2205" customFormat="false" ht="12.75" hidden="false" customHeight="false" outlineLevel="0" collapsed="false">
      <c r="A2205" s="246" t="s">
        <v>4652</v>
      </c>
      <c r="B2205" s="246" t="s">
        <v>4653</v>
      </c>
    </row>
    <row r="2206" customFormat="false" ht="12.75" hidden="false" customHeight="false" outlineLevel="0" collapsed="false">
      <c r="A2206" s="246" t="s">
        <v>4654</v>
      </c>
      <c r="B2206" s="246" t="s">
        <v>4655</v>
      </c>
    </row>
    <row r="2207" customFormat="false" ht="12.75" hidden="false" customHeight="false" outlineLevel="0" collapsed="false">
      <c r="A2207" s="246" t="s">
        <v>4656</v>
      </c>
      <c r="B2207" s="246" t="s">
        <v>4657</v>
      </c>
    </row>
    <row r="2208" customFormat="false" ht="12.75" hidden="false" customHeight="false" outlineLevel="0" collapsed="false">
      <c r="A2208" s="246" t="s">
        <v>4658</v>
      </c>
      <c r="B2208" s="246" t="s">
        <v>4659</v>
      </c>
    </row>
    <row r="2209" customFormat="false" ht="12.75" hidden="false" customHeight="false" outlineLevel="0" collapsed="false">
      <c r="A2209" s="246" t="s">
        <v>4660</v>
      </c>
      <c r="B2209" s="246" t="s">
        <v>4661</v>
      </c>
    </row>
    <row r="2210" customFormat="false" ht="12.75" hidden="false" customHeight="false" outlineLevel="0" collapsed="false">
      <c r="A2210" s="246" t="s">
        <v>4662</v>
      </c>
      <c r="B2210" s="246" t="s">
        <v>4663</v>
      </c>
    </row>
    <row r="2211" customFormat="false" ht="12.75" hidden="false" customHeight="false" outlineLevel="0" collapsed="false">
      <c r="A2211" s="246" t="s">
        <v>4664</v>
      </c>
      <c r="B2211" s="246" t="s">
        <v>4665</v>
      </c>
    </row>
    <row r="2212" customFormat="false" ht="12.75" hidden="false" customHeight="false" outlineLevel="0" collapsed="false">
      <c r="A2212" s="246" t="s">
        <v>4666</v>
      </c>
      <c r="B2212" s="246" t="s">
        <v>4667</v>
      </c>
    </row>
    <row r="2213" customFormat="false" ht="12.75" hidden="false" customHeight="false" outlineLevel="0" collapsed="false">
      <c r="A2213" s="246" t="s">
        <v>4668</v>
      </c>
      <c r="B2213" s="246" t="s">
        <v>4669</v>
      </c>
    </row>
    <row r="2214" customFormat="false" ht="12.75" hidden="false" customHeight="false" outlineLevel="0" collapsed="false">
      <c r="A2214" s="246" t="s">
        <v>4670</v>
      </c>
      <c r="B2214" s="246" t="s">
        <v>4671</v>
      </c>
    </row>
    <row r="2215" customFormat="false" ht="12.75" hidden="false" customHeight="false" outlineLevel="0" collapsed="false">
      <c r="A2215" s="246" t="s">
        <v>4672</v>
      </c>
      <c r="B2215" s="246" t="s">
        <v>4673</v>
      </c>
    </row>
    <row r="2216" customFormat="false" ht="12.75" hidden="false" customHeight="false" outlineLevel="0" collapsed="false">
      <c r="A2216" s="246" t="s">
        <v>4674</v>
      </c>
      <c r="B2216" s="246" t="s">
        <v>4675</v>
      </c>
    </row>
    <row r="2217" customFormat="false" ht="12.75" hidden="false" customHeight="false" outlineLevel="0" collapsed="false">
      <c r="A2217" s="246" t="s">
        <v>4676</v>
      </c>
      <c r="B2217" s="246" t="s">
        <v>4677</v>
      </c>
    </row>
    <row r="2218" customFormat="false" ht="12.75" hidden="false" customHeight="false" outlineLevel="0" collapsed="false">
      <c r="A2218" s="246" t="s">
        <v>4678</v>
      </c>
      <c r="B2218" s="246" t="s">
        <v>4679</v>
      </c>
    </row>
    <row r="2219" customFormat="false" ht="12.75" hidden="false" customHeight="false" outlineLevel="0" collapsed="false">
      <c r="A2219" s="246" t="s">
        <v>4680</v>
      </c>
      <c r="B2219" s="246" t="s">
        <v>4681</v>
      </c>
    </row>
    <row r="2220" customFormat="false" ht="12.75" hidden="false" customHeight="false" outlineLevel="0" collapsed="false">
      <c r="A2220" s="246" t="s">
        <v>4682</v>
      </c>
      <c r="B2220" s="246" t="s">
        <v>4683</v>
      </c>
    </row>
    <row r="2221" customFormat="false" ht="12.75" hidden="false" customHeight="false" outlineLevel="0" collapsed="false">
      <c r="A2221" s="246" t="s">
        <v>4684</v>
      </c>
      <c r="B2221" s="246" t="s">
        <v>4685</v>
      </c>
    </row>
    <row r="2222" customFormat="false" ht="12.75" hidden="false" customHeight="false" outlineLevel="0" collapsed="false">
      <c r="A2222" s="246" t="s">
        <v>4686</v>
      </c>
      <c r="B2222" s="246" t="s">
        <v>4687</v>
      </c>
    </row>
    <row r="2223" customFormat="false" ht="12.75" hidden="false" customHeight="false" outlineLevel="0" collapsed="false">
      <c r="A2223" s="246" t="s">
        <v>4688</v>
      </c>
      <c r="B2223" s="246" t="s">
        <v>4689</v>
      </c>
    </row>
    <row r="2224" customFormat="false" ht="12.75" hidden="false" customHeight="false" outlineLevel="0" collapsed="false">
      <c r="A2224" s="246" t="s">
        <v>4690</v>
      </c>
      <c r="B2224" s="246" t="s">
        <v>4691</v>
      </c>
    </row>
    <row r="2225" customFormat="false" ht="12.75" hidden="false" customHeight="false" outlineLevel="0" collapsed="false">
      <c r="A2225" s="246" t="s">
        <v>4692</v>
      </c>
      <c r="B2225" s="246" t="s">
        <v>4693</v>
      </c>
    </row>
    <row r="2226" customFormat="false" ht="12.75" hidden="false" customHeight="false" outlineLevel="0" collapsed="false">
      <c r="A2226" s="246" t="s">
        <v>4694</v>
      </c>
      <c r="B2226" s="246" t="s">
        <v>4695</v>
      </c>
    </row>
    <row r="2227" customFormat="false" ht="12.75" hidden="false" customHeight="false" outlineLevel="0" collapsed="false">
      <c r="A2227" s="246" t="s">
        <v>4696</v>
      </c>
      <c r="B2227" s="246" t="s">
        <v>4697</v>
      </c>
    </row>
    <row r="2228" customFormat="false" ht="12.75" hidden="false" customHeight="false" outlineLevel="0" collapsed="false">
      <c r="A2228" s="246" t="s">
        <v>4698</v>
      </c>
      <c r="B2228" s="246" t="s">
        <v>4699</v>
      </c>
    </row>
    <row r="2229" customFormat="false" ht="12.75" hidden="false" customHeight="false" outlineLevel="0" collapsed="false">
      <c r="A2229" s="246" t="s">
        <v>4700</v>
      </c>
      <c r="B2229" s="246" t="s">
        <v>4701</v>
      </c>
    </row>
    <row r="2230" customFormat="false" ht="12.75" hidden="false" customHeight="false" outlineLevel="0" collapsed="false">
      <c r="A2230" s="246" t="s">
        <v>4702</v>
      </c>
      <c r="B2230" s="246" t="s">
        <v>4703</v>
      </c>
    </row>
    <row r="2231" customFormat="false" ht="12.75" hidden="false" customHeight="false" outlineLevel="0" collapsed="false">
      <c r="A2231" s="246" t="s">
        <v>4704</v>
      </c>
      <c r="B2231" s="246" t="s">
        <v>4705</v>
      </c>
    </row>
    <row r="2232" customFormat="false" ht="12.75" hidden="false" customHeight="false" outlineLevel="0" collapsed="false">
      <c r="A2232" s="246" t="s">
        <v>4706</v>
      </c>
      <c r="B2232" s="246" t="s">
        <v>4707</v>
      </c>
    </row>
    <row r="2233" customFormat="false" ht="12.75" hidden="false" customHeight="false" outlineLevel="0" collapsed="false">
      <c r="A2233" s="246" t="s">
        <v>4708</v>
      </c>
      <c r="B2233" s="246" t="s">
        <v>4709</v>
      </c>
    </row>
    <row r="2234" customFormat="false" ht="12.75" hidden="false" customHeight="false" outlineLevel="0" collapsed="false">
      <c r="A2234" s="246" t="s">
        <v>4710</v>
      </c>
      <c r="B2234" s="246" t="s">
        <v>4711</v>
      </c>
    </row>
    <row r="2235" customFormat="false" ht="12.75" hidden="false" customHeight="false" outlineLevel="0" collapsed="false">
      <c r="A2235" s="246" t="s">
        <v>4712</v>
      </c>
      <c r="B2235" s="246" t="s">
        <v>4713</v>
      </c>
    </row>
    <row r="2236" customFormat="false" ht="12.75" hidden="false" customHeight="false" outlineLevel="0" collapsed="false">
      <c r="A2236" s="246" t="s">
        <v>4714</v>
      </c>
      <c r="B2236" s="246" t="s">
        <v>4715</v>
      </c>
    </row>
    <row r="2237" customFormat="false" ht="12.75" hidden="false" customHeight="false" outlineLevel="0" collapsed="false">
      <c r="A2237" s="246" t="s">
        <v>4716</v>
      </c>
      <c r="B2237" s="246" t="s">
        <v>4717</v>
      </c>
    </row>
    <row r="2238" customFormat="false" ht="12.75" hidden="false" customHeight="false" outlineLevel="0" collapsed="false">
      <c r="A2238" s="246" t="s">
        <v>4718</v>
      </c>
      <c r="B2238" s="246" t="s">
        <v>4719</v>
      </c>
    </row>
    <row r="2239" customFormat="false" ht="12.75" hidden="false" customHeight="false" outlineLevel="0" collapsed="false">
      <c r="A2239" s="246" t="s">
        <v>4720</v>
      </c>
      <c r="B2239" s="246" t="s">
        <v>4721</v>
      </c>
    </row>
    <row r="2240" customFormat="false" ht="12.75" hidden="false" customHeight="false" outlineLevel="0" collapsed="false">
      <c r="A2240" s="246" t="s">
        <v>4722</v>
      </c>
      <c r="B2240" s="246" t="s">
        <v>4723</v>
      </c>
    </row>
    <row r="2241" customFormat="false" ht="12.75" hidden="false" customHeight="false" outlineLevel="0" collapsed="false">
      <c r="A2241" s="246" t="s">
        <v>4724</v>
      </c>
      <c r="B2241" s="246" t="s">
        <v>4725</v>
      </c>
    </row>
    <row r="2242" customFormat="false" ht="12.75" hidden="false" customHeight="false" outlineLevel="0" collapsed="false">
      <c r="A2242" s="246" t="s">
        <v>4726</v>
      </c>
      <c r="B2242" s="246" t="s">
        <v>4727</v>
      </c>
    </row>
    <row r="2243" customFormat="false" ht="12.75" hidden="false" customHeight="false" outlineLevel="0" collapsed="false">
      <c r="A2243" s="246" t="s">
        <v>4728</v>
      </c>
      <c r="B2243" s="246" t="s">
        <v>4729</v>
      </c>
    </row>
    <row r="2244" customFormat="false" ht="12.75" hidden="false" customHeight="false" outlineLevel="0" collapsed="false">
      <c r="A2244" s="246" t="s">
        <v>4730</v>
      </c>
      <c r="B2244" s="246" t="s">
        <v>4731</v>
      </c>
    </row>
    <row r="2245" customFormat="false" ht="12.75" hidden="false" customHeight="false" outlineLevel="0" collapsed="false">
      <c r="A2245" s="246" t="s">
        <v>4732</v>
      </c>
      <c r="B2245" s="246" t="s">
        <v>4733</v>
      </c>
    </row>
    <row r="2246" customFormat="false" ht="12.75" hidden="false" customHeight="false" outlineLevel="0" collapsed="false">
      <c r="A2246" s="246" t="s">
        <v>4734</v>
      </c>
      <c r="B2246" s="246" t="s">
        <v>4735</v>
      </c>
    </row>
    <row r="2247" customFormat="false" ht="12.75" hidden="false" customHeight="false" outlineLevel="0" collapsed="false">
      <c r="A2247" s="246" t="s">
        <v>4736</v>
      </c>
      <c r="B2247" s="246" t="s">
        <v>4737</v>
      </c>
    </row>
    <row r="2248" customFormat="false" ht="12.75" hidden="false" customHeight="false" outlineLevel="0" collapsed="false">
      <c r="A2248" s="246" t="s">
        <v>4738</v>
      </c>
      <c r="B2248" s="246" t="s">
        <v>4739</v>
      </c>
    </row>
    <row r="2249" customFormat="false" ht="12.75" hidden="false" customHeight="false" outlineLevel="0" collapsed="false">
      <c r="A2249" s="246" t="s">
        <v>4740</v>
      </c>
      <c r="B2249" s="246" t="s">
        <v>4741</v>
      </c>
    </row>
    <row r="2250" customFormat="false" ht="12.75" hidden="false" customHeight="false" outlineLevel="0" collapsed="false">
      <c r="A2250" s="246" t="s">
        <v>4742</v>
      </c>
      <c r="B2250" s="246" t="s">
        <v>4743</v>
      </c>
    </row>
    <row r="2251" customFormat="false" ht="12.75" hidden="false" customHeight="false" outlineLevel="0" collapsed="false">
      <c r="A2251" s="246" t="s">
        <v>4744</v>
      </c>
      <c r="B2251" s="246" t="s">
        <v>4745</v>
      </c>
    </row>
    <row r="2252" customFormat="false" ht="12.75" hidden="false" customHeight="false" outlineLevel="0" collapsed="false">
      <c r="A2252" s="246" t="s">
        <v>4746</v>
      </c>
      <c r="B2252" s="246" t="s">
        <v>4747</v>
      </c>
    </row>
    <row r="2253" customFormat="false" ht="12.75" hidden="false" customHeight="false" outlineLevel="0" collapsed="false">
      <c r="A2253" s="246" t="s">
        <v>4748</v>
      </c>
      <c r="B2253" s="246" t="s">
        <v>4749</v>
      </c>
    </row>
    <row r="2254" customFormat="false" ht="12.75" hidden="false" customHeight="false" outlineLevel="0" collapsed="false">
      <c r="A2254" s="246" t="s">
        <v>4750</v>
      </c>
      <c r="B2254" s="246" t="s">
        <v>4751</v>
      </c>
    </row>
    <row r="2255" customFormat="false" ht="12.75" hidden="false" customHeight="false" outlineLevel="0" collapsed="false">
      <c r="A2255" s="246" t="s">
        <v>4752</v>
      </c>
      <c r="B2255" s="246" t="s">
        <v>4753</v>
      </c>
    </row>
    <row r="2256" customFormat="false" ht="12.75" hidden="false" customHeight="false" outlineLevel="0" collapsed="false">
      <c r="A2256" s="246" t="s">
        <v>4754</v>
      </c>
      <c r="B2256" s="246" t="s">
        <v>4755</v>
      </c>
    </row>
    <row r="2257" customFormat="false" ht="12.75" hidden="false" customHeight="false" outlineLevel="0" collapsed="false">
      <c r="A2257" s="246" t="s">
        <v>4756</v>
      </c>
      <c r="B2257" s="246" t="s">
        <v>4757</v>
      </c>
    </row>
    <row r="2258" customFormat="false" ht="12.75" hidden="false" customHeight="false" outlineLevel="0" collapsed="false">
      <c r="A2258" s="246" t="s">
        <v>4758</v>
      </c>
      <c r="B2258" s="246" t="s">
        <v>4759</v>
      </c>
    </row>
    <row r="2259" customFormat="false" ht="12.75" hidden="false" customHeight="false" outlineLevel="0" collapsed="false">
      <c r="A2259" s="246" t="s">
        <v>4760</v>
      </c>
      <c r="B2259" s="246" t="s">
        <v>4761</v>
      </c>
    </row>
    <row r="2260" customFormat="false" ht="12.75" hidden="false" customHeight="false" outlineLevel="0" collapsed="false">
      <c r="A2260" s="246" t="s">
        <v>4762</v>
      </c>
      <c r="B2260" s="246" t="s">
        <v>4763</v>
      </c>
    </row>
    <row r="2261" customFormat="false" ht="12.75" hidden="false" customHeight="false" outlineLevel="0" collapsed="false">
      <c r="A2261" s="246" t="s">
        <v>4764</v>
      </c>
      <c r="B2261" s="246" t="s">
        <v>4765</v>
      </c>
    </row>
    <row r="2262" customFormat="false" ht="12.75" hidden="false" customHeight="false" outlineLevel="0" collapsed="false">
      <c r="A2262" s="246" t="s">
        <v>4766</v>
      </c>
      <c r="B2262" s="246" t="s">
        <v>4767</v>
      </c>
    </row>
    <row r="2263" customFormat="false" ht="12.75" hidden="false" customHeight="false" outlineLevel="0" collapsed="false">
      <c r="A2263" s="246" t="s">
        <v>4768</v>
      </c>
      <c r="B2263" s="246" t="s">
        <v>4769</v>
      </c>
    </row>
    <row r="2264" customFormat="false" ht="12.75" hidden="false" customHeight="false" outlineLevel="0" collapsed="false">
      <c r="A2264" s="246" t="s">
        <v>4770</v>
      </c>
      <c r="B2264" s="246" t="s">
        <v>4771</v>
      </c>
    </row>
    <row r="2265" customFormat="false" ht="12.75" hidden="false" customHeight="false" outlineLevel="0" collapsed="false">
      <c r="A2265" s="246" t="s">
        <v>4772</v>
      </c>
      <c r="B2265" s="246" t="s">
        <v>4773</v>
      </c>
    </row>
    <row r="2266" customFormat="false" ht="12.75" hidden="false" customHeight="false" outlineLevel="0" collapsed="false">
      <c r="A2266" s="246" t="s">
        <v>4774</v>
      </c>
      <c r="B2266" s="246" t="s">
        <v>4775</v>
      </c>
    </row>
    <row r="2267" customFormat="false" ht="12.75" hidden="false" customHeight="false" outlineLevel="0" collapsed="false">
      <c r="A2267" s="246" t="s">
        <v>4776</v>
      </c>
      <c r="B2267" s="246" t="s">
        <v>4777</v>
      </c>
    </row>
    <row r="2268" customFormat="false" ht="12.75" hidden="false" customHeight="false" outlineLevel="0" collapsed="false">
      <c r="A2268" s="246" t="s">
        <v>4778</v>
      </c>
      <c r="B2268" s="246" t="s">
        <v>4779</v>
      </c>
    </row>
    <row r="2269" customFormat="false" ht="12.75" hidden="false" customHeight="false" outlineLevel="0" collapsed="false">
      <c r="A2269" s="246" t="s">
        <v>4780</v>
      </c>
      <c r="B2269" s="246" t="s">
        <v>4781</v>
      </c>
    </row>
    <row r="2270" customFormat="false" ht="12.75" hidden="false" customHeight="false" outlineLevel="0" collapsed="false">
      <c r="A2270" s="246" t="s">
        <v>4782</v>
      </c>
      <c r="B2270" s="246" t="s">
        <v>4783</v>
      </c>
    </row>
    <row r="2271" customFormat="false" ht="12.75" hidden="false" customHeight="false" outlineLevel="0" collapsed="false">
      <c r="A2271" s="246" t="s">
        <v>4784</v>
      </c>
      <c r="B2271" s="246" t="s">
        <v>4785</v>
      </c>
    </row>
    <row r="2272" customFormat="false" ht="12.75" hidden="false" customHeight="false" outlineLevel="0" collapsed="false">
      <c r="A2272" s="246" t="s">
        <v>4786</v>
      </c>
      <c r="B2272" s="246" t="s">
        <v>4787</v>
      </c>
    </row>
    <row r="2273" customFormat="false" ht="12.75" hidden="false" customHeight="false" outlineLevel="0" collapsed="false">
      <c r="A2273" s="246" t="s">
        <v>4788</v>
      </c>
      <c r="B2273" s="246" t="s">
        <v>4789</v>
      </c>
    </row>
    <row r="2274" customFormat="false" ht="12.75" hidden="false" customHeight="false" outlineLevel="0" collapsed="false">
      <c r="A2274" s="246" t="s">
        <v>4790</v>
      </c>
      <c r="B2274" s="246" t="s">
        <v>4791</v>
      </c>
    </row>
    <row r="2275" customFormat="false" ht="12.75" hidden="false" customHeight="false" outlineLevel="0" collapsed="false">
      <c r="A2275" s="246" t="s">
        <v>4792</v>
      </c>
      <c r="B2275" s="246" t="s">
        <v>4793</v>
      </c>
    </row>
    <row r="2276" customFormat="false" ht="12.75" hidden="false" customHeight="false" outlineLevel="0" collapsed="false">
      <c r="A2276" s="246" t="s">
        <v>4794</v>
      </c>
      <c r="B2276" s="246" t="s">
        <v>4795</v>
      </c>
    </row>
    <row r="2277" customFormat="false" ht="12.75" hidden="false" customHeight="false" outlineLevel="0" collapsed="false">
      <c r="A2277" s="246" t="s">
        <v>4796</v>
      </c>
      <c r="B2277" s="246" t="s">
        <v>4797</v>
      </c>
    </row>
    <row r="2278" customFormat="false" ht="12.75" hidden="false" customHeight="false" outlineLevel="0" collapsed="false">
      <c r="A2278" s="246" t="s">
        <v>4798</v>
      </c>
      <c r="B2278" s="246" t="s">
        <v>4799</v>
      </c>
    </row>
    <row r="2279" customFormat="false" ht="12.75" hidden="false" customHeight="false" outlineLevel="0" collapsed="false">
      <c r="A2279" s="246" t="s">
        <v>4800</v>
      </c>
      <c r="B2279" s="246" t="s">
        <v>4801</v>
      </c>
    </row>
    <row r="2280" customFormat="false" ht="12.75" hidden="false" customHeight="false" outlineLevel="0" collapsed="false">
      <c r="A2280" s="246" t="s">
        <v>4802</v>
      </c>
      <c r="B2280" s="246" t="s">
        <v>4803</v>
      </c>
    </row>
    <row r="2281" customFormat="false" ht="12.75" hidden="false" customHeight="false" outlineLevel="0" collapsed="false">
      <c r="A2281" s="246" t="s">
        <v>4804</v>
      </c>
      <c r="B2281" s="246" t="s">
        <v>4805</v>
      </c>
    </row>
    <row r="2282" customFormat="false" ht="12.75" hidden="false" customHeight="false" outlineLevel="0" collapsed="false">
      <c r="A2282" s="246" t="s">
        <v>4806</v>
      </c>
      <c r="B2282" s="246" t="s">
        <v>4807</v>
      </c>
    </row>
    <row r="2283" customFormat="false" ht="12.75" hidden="false" customHeight="false" outlineLevel="0" collapsed="false">
      <c r="A2283" s="246" t="s">
        <v>4808</v>
      </c>
      <c r="B2283" s="246" t="s">
        <v>4809</v>
      </c>
    </row>
    <row r="2284" customFormat="false" ht="12.75" hidden="false" customHeight="false" outlineLevel="0" collapsed="false">
      <c r="A2284" s="246" t="s">
        <v>4810</v>
      </c>
      <c r="B2284" s="246" t="s">
        <v>4811</v>
      </c>
    </row>
    <row r="2285" customFormat="false" ht="12.75" hidden="false" customHeight="false" outlineLevel="0" collapsed="false">
      <c r="A2285" s="246" t="s">
        <v>4812</v>
      </c>
      <c r="B2285" s="246" t="s">
        <v>4813</v>
      </c>
    </row>
    <row r="2286" customFormat="false" ht="12.75" hidden="false" customHeight="false" outlineLevel="0" collapsed="false">
      <c r="A2286" s="246" t="s">
        <v>4814</v>
      </c>
      <c r="B2286" s="246" t="s">
        <v>4815</v>
      </c>
    </row>
    <row r="2287" customFormat="false" ht="12.75" hidden="false" customHeight="false" outlineLevel="0" collapsed="false">
      <c r="A2287" s="246" t="s">
        <v>4816</v>
      </c>
      <c r="B2287" s="246" t="s">
        <v>4817</v>
      </c>
    </row>
    <row r="2288" customFormat="false" ht="12.75" hidden="false" customHeight="false" outlineLevel="0" collapsed="false">
      <c r="A2288" s="246" t="s">
        <v>4818</v>
      </c>
      <c r="B2288" s="246" t="s">
        <v>4819</v>
      </c>
    </row>
    <row r="2289" customFormat="false" ht="12.75" hidden="false" customHeight="false" outlineLevel="0" collapsed="false">
      <c r="A2289" s="246" t="s">
        <v>4820</v>
      </c>
      <c r="B2289" s="246" t="s">
        <v>4821</v>
      </c>
    </row>
    <row r="2290" customFormat="false" ht="12.75" hidden="false" customHeight="false" outlineLevel="0" collapsed="false">
      <c r="A2290" s="246" t="s">
        <v>4822</v>
      </c>
      <c r="B2290" s="246" t="s">
        <v>4823</v>
      </c>
    </row>
    <row r="2291" customFormat="false" ht="12.75" hidden="false" customHeight="false" outlineLevel="0" collapsed="false">
      <c r="A2291" s="246" t="s">
        <v>4824</v>
      </c>
      <c r="B2291" s="246" t="s">
        <v>4825</v>
      </c>
    </row>
    <row r="2292" customFormat="false" ht="12.75" hidden="false" customHeight="false" outlineLevel="0" collapsed="false">
      <c r="A2292" s="246" t="s">
        <v>4826</v>
      </c>
      <c r="B2292" s="246" t="s">
        <v>4827</v>
      </c>
    </row>
    <row r="2293" customFormat="false" ht="12.75" hidden="false" customHeight="false" outlineLevel="0" collapsed="false">
      <c r="A2293" s="246" t="s">
        <v>4828</v>
      </c>
      <c r="B2293" s="246" t="s">
        <v>4829</v>
      </c>
    </row>
    <row r="2294" customFormat="false" ht="12.75" hidden="false" customHeight="false" outlineLevel="0" collapsed="false">
      <c r="A2294" s="246" t="s">
        <v>4830</v>
      </c>
      <c r="B2294" s="246" t="s">
        <v>4831</v>
      </c>
    </row>
    <row r="2295" customFormat="false" ht="12.75" hidden="false" customHeight="false" outlineLevel="0" collapsed="false">
      <c r="A2295" s="246" t="s">
        <v>4832</v>
      </c>
      <c r="B2295" s="246" t="s">
        <v>4833</v>
      </c>
    </row>
    <row r="2296" customFormat="false" ht="12.75" hidden="false" customHeight="false" outlineLevel="0" collapsed="false">
      <c r="A2296" s="246" t="s">
        <v>4834</v>
      </c>
      <c r="B2296" s="246" t="s">
        <v>4835</v>
      </c>
    </row>
    <row r="2297" customFormat="false" ht="12.75" hidden="false" customHeight="false" outlineLevel="0" collapsed="false">
      <c r="A2297" s="246" t="s">
        <v>4836</v>
      </c>
      <c r="B2297" s="246" t="s">
        <v>4837</v>
      </c>
    </row>
    <row r="2298" customFormat="false" ht="12.75" hidden="false" customHeight="false" outlineLevel="0" collapsed="false">
      <c r="A2298" s="246" t="s">
        <v>4838</v>
      </c>
      <c r="B2298" s="246" t="s">
        <v>4839</v>
      </c>
    </row>
    <row r="2299" customFormat="false" ht="12.75" hidden="false" customHeight="false" outlineLevel="0" collapsed="false">
      <c r="A2299" s="246" t="s">
        <v>4840</v>
      </c>
      <c r="B2299" s="246" t="s">
        <v>4841</v>
      </c>
    </row>
    <row r="2300" customFormat="false" ht="12.75" hidden="false" customHeight="false" outlineLevel="0" collapsed="false">
      <c r="A2300" s="246" t="s">
        <v>4842</v>
      </c>
      <c r="B2300" s="246" t="s">
        <v>4843</v>
      </c>
    </row>
    <row r="2301" customFormat="false" ht="12.75" hidden="false" customHeight="false" outlineLevel="0" collapsed="false">
      <c r="A2301" s="246" t="s">
        <v>4844</v>
      </c>
      <c r="B2301" s="246" t="s">
        <v>4845</v>
      </c>
    </row>
    <row r="2302" customFormat="false" ht="12.75" hidden="false" customHeight="false" outlineLevel="0" collapsed="false">
      <c r="A2302" s="246" t="s">
        <v>4846</v>
      </c>
      <c r="B2302" s="246" t="s">
        <v>4847</v>
      </c>
    </row>
    <row r="2303" customFormat="false" ht="12.75" hidden="false" customHeight="false" outlineLevel="0" collapsed="false">
      <c r="A2303" s="246" t="s">
        <v>4848</v>
      </c>
      <c r="B2303" s="246" t="s">
        <v>4849</v>
      </c>
    </row>
    <row r="2304" customFormat="false" ht="12.75" hidden="false" customHeight="false" outlineLevel="0" collapsed="false">
      <c r="A2304" s="246" t="s">
        <v>4850</v>
      </c>
      <c r="B2304" s="246" t="s">
        <v>4851</v>
      </c>
    </row>
    <row r="2305" customFormat="false" ht="12.75" hidden="false" customHeight="false" outlineLevel="0" collapsed="false">
      <c r="A2305" s="246" t="s">
        <v>4852</v>
      </c>
      <c r="B2305" s="246" t="s">
        <v>4853</v>
      </c>
    </row>
    <row r="2306" customFormat="false" ht="12.75" hidden="false" customHeight="false" outlineLevel="0" collapsed="false">
      <c r="A2306" s="246" t="s">
        <v>4854</v>
      </c>
      <c r="B2306" s="246" t="s">
        <v>4855</v>
      </c>
    </row>
    <row r="2307" customFormat="false" ht="12.75" hidden="false" customHeight="false" outlineLevel="0" collapsed="false">
      <c r="A2307" s="246" t="s">
        <v>4856</v>
      </c>
      <c r="B2307" s="246" t="s">
        <v>4857</v>
      </c>
    </row>
    <row r="2308" customFormat="false" ht="12.75" hidden="false" customHeight="false" outlineLevel="0" collapsed="false">
      <c r="A2308" s="246" t="s">
        <v>4858</v>
      </c>
      <c r="B2308" s="246" t="s">
        <v>4859</v>
      </c>
    </row>
    <row r="2309" customFormat="false" ht="12.75" hidden="false" customHeight="false" outlineLevel="0" collapsed="false">
      <c r="A2309" s="246" t="s">
        <v>4860</v>
      </c>
      <c r="B2309" s="246" t="s">
        <v>4861</v>
      </c>
    </row>
    <row r="2310" customFormat="false" ht="12.75" hidden="false" customHeight="false" outlineLevel="0" collapsed="false">
      <c r="A2310" s="246" t="s">
        <v>4862</v>
      </c>
      <c r="B2310" s="246" t="s">
        <v>4863</v>
      </c>
    </row>
    <row r="2311" customFormat="false" ht="12.75" hidden="false" customHeight="false" outlineLevel="0" collapsed="false">
      <c r="A2311" s="246" t="s">
        <v>4864</v>
      </c>
      <c r="B2311" s="246" t="s">
        <v>4865</v>
      </c>
    </row>
    <row r="2312" customFormat="false" ht="12.75" hidden="false" customHeight="false" outlineLevel="0" collapsed="false">
      <c r="A2312" s="246" t="s">
        <v>4866</v>
      </c>
      <c r="B2312" s="246" t="s">
        <v>4867</v>
      </c>
    </row>
    <row r="2313" customFormat="false" ht="12.75" hidden="false" customHeight="false" outlineLevel="0" collapsed="false">
      <c r="A2313" s="246" t="s">
        <v>4868</v>
      </c>
      <c r="B2313" s="246" t="s">
        <v>4869</v>
      </c>
    </row>
    <row r="2314" customFormat="false" ht="12.75" hidden="false" customHeight="false" outlineLevel="0" collapsed="false">
      <c r="A2314" s="246" t="s">
        <v>4870</v>
      </c>
      <c r="B2314" s="246" t="s">
        <v>4871</v>
      </c>
    </row>
    <row r="2315" customFormat="false" ht="12.75" hidden="false" customHeight="false" outlineLevel="0" collapsed="false">
      <c r="A2315" s="246" t="s">
        <v>4872</v>
      </c>
      <c r="B2315" s="246" t="s">
        <v>4873</v>
      </c>
    </row>
    <row r="2316" customFormat="false" ht="12.75" hidden="false" customHeight="false" outlineLevel="0" collapsed="false">
      <c r="A2316" s="246" t="s">
        <v>4874</v>
      </c>
      <c r="B2316" s="246" t="s">
        <v>4875</v>
      </c>
    </row>
    <row r="2317" customFormat="false" ht="12.75" hidden="false" customHeight="false" outlineLevel="0" collapsed="false">
      <c r="A2317" s="246" t="s">
        <v>4876</v>
      </c>
      <c r="B2317" s="246" t="s">
        <v>4877</v>
      </c>
    </row>
    <row r="2318" customFormat="false" ht="12.75" hidden="false" customHeight="false" outlineLevel="0" collapsed="false">
      <c r="A2318" s="246" t="s">
        <v>4878</v>
      </c>
      <c r="B2318" s="246" t="s">
        <v>4879</v>
      </c>
    </row>
    <row r="2319" customFormat="false" ht="12.75" hidden="false" customHeight="false" outlineLevel="0" collapsed="false">
      <c r="A2319" s="246" t="s">
        <v>4880</v>
      </c>
      <c r="B2319" s="246" t="s">
        <v>4881</v>
      </c>
    </row>
    <row r="2320" customFormat="false" ht="12.75" hidden="false" customHeight="false" outlineLevel="0" collapsed="false">
      <c r="A2320" s="246" t="s">
        <v>4882</v>
      </c>
      <c r="B2320" s="246" t="s">
        <v>4883</v>
      </c>
    </row>
    <row r="2321" customFormat="false" ht="12.75" hidden="false" customHeight="false" outlineLevel="0" collapsed="false">
      <c r="A2321" s="246" t="s">
        <v>4884</v>
      </c>
      <c r="B2321" s="246" t="s">
        <v>4885</v>
      </c>
    </row>
    <row r="2322" customFormat="false" ht="12.75" hidden="false" customHeight="false" outlineLevel="0" collapsed="false">
      <c r="A2322" s="246" t="s">
        <v>4886</v>
      </c>
      <c r="B2322" s="246" t="s">
        <v>4887</v>
      </c>
    </row>
    <row r="2323" customFormat="false" ht="12.75" hidden="false" customHeight="false" outlineLevel="0" collapsed="false">
      <c r="A2323" s="246" t="s">
        <v>4888</v>
      </c>
      <c r="B2323" s="246" t="s">
        <v>4889</v>
      </c>
    </row>
    <row r="2324" customFormat="false" ht="12.75" hidden="false" customHeight="false" outlineLevel="0" collapsed="false">
      <c r="A2324" s="246" t="s">
        <v>4890</v>
      </c>
      <c r="B2324" s="246" t="s">
        <v>4891</v>
      </c>
    </row>
    <row r="2325" customFormat="false" ht="12.75" hidden="false" customHeight="false" outlineLevel="0" collapsed="false">
      <c r="A2325" s="228" t="s">
        <v>4892</v>
      </c>
      <c r="B2325" s="228" t="s">
        <v>4893</v>
      </c>
    </row>
    <row r="2326" customFormat="false" ht="12.75" hidden="false" customHeight="false" outlineLevel="0" collapsed="false">
      <c r="A2326" s="228" t="s">
        <v>4894</v>
      </c>
      <c r="B2326" s="228" t="s">
        <v>4895</v>
      </c>
    </row>
    <row r="2327" customFormat="false" ht="12.75" hidden="false" customHeight="false" outlineLevel="0" collapsed="false">
      <c r="A2327" s="228" t="s">
        <v>4896</v>
      </c>
      <c r="B2327" s="228" t="s">
        <v>4897</v>
      </c>
    </row>
    <row r="2328" customFormat="false" ht="12.75" hidden="false" customHeight="false" outlineLevel="0" collapsed="false">
      <c r="A2328" s="228" t="s">
        <v>4898</v>
      </c>
      <c r="B2328" s="228" t="s">
        <v>4899</v>
      </c>
    </row>
    <row r="2329" customFormat="false" ht="12.75" hidden="false" customHeight="false" outlineLevel="0" collapsed="false">
      <c r="A2329" s="228" t="s">
        <v>4900</v>
      </c>
      <c r="B2329" s="228" t="s">
        <v>4901</v>
      </c>
    </row>
    <row r="2330" customFormat="false" ht="12.75" hidden="false" customHeight="false" outlineLevel="0" collapsed="false">
      <c r="A2330" s="228" t="s">
        <v>4902</v>
      </c>
      <c r="B2330" s="228" t="s">
        <v>4903</v>
      </c>
    </row>
    <row r="2331" customFormat="false" ht="12.75" hidden="false" customHeight="false" outlineLevel="0" collapsed="false">
      <c r="A2331" s="228" t="s">
        <v>4904</v>
      </c>
      <c r="B2331" s="228" t="s">
        <v>4905</v>
      </c>
    </row>
    <row r="2332" customFormat="false" ht="12.75" hidden="false" customHeight="false" outlineLevel="0" collapsed="false">
      <c r="A2332" s="228" t="s">
        <v>4906</v>
      </c>
      <c r="B2332" s="228" t="s">
        <v>4907</v>
      </c>
    </row>
    <row r="2333" customFormat="false" ht="12.75" hidden="false" customHeight="false" outlineLevel="0" collapsed="false">
      <c r="A2333" s="228" t="s">
        <v>4908</v>
      </c>
      <c r="B2333" s="228" t="s">
        <v>4909</v>
      </c>
    </row>
    <row r="2334" customFormat="false" ht="12.75" hidden="false" customHeight="false" outlineLevel="0" collapsed="false">
      <c r="A2334" s="228" t="s">
        <v>4910</v>
      </c>
      <c r="B2334" s="228" t="s">
        <v>4911</v>
      </c>
    </row>
    <row r="2335" customFormat="false" ht="12.75" hidden="false" customHeight="false" outlineLevel="0" collapsed="false">
      <c r="A2335" s="228" t="s">
        <v>4912</v>
      </c>
      <c r="B2335" s="228" t="s">
        <v>4913</v>
      </c>
    </row>
    <row r="2336" customFormat="false" ht="12.75" hidden="false" customHeight="false" outlineLevel="0" collapsed="false">
      <c r="A2336" s="228" t="s">
        <v>4914</v>
      </c>
      <c r="B2336" s="228" t="s">
        <v>4915</v>
      </c>
    </row>
    <row r="2337" customFormat="false" ht="12.75" hidden="false" customHeight="false" outlineLevel="0" collapsed="false">
      <c r="A2337" s="228" t="s">
        <v>4916</v>
      </c>
      <c r="B2337" s="228" t="s">
        <v>4917</v>
      </c>
    </row>
    <row r="2338" customFormat="false" ht="12.75" hidden="false" customHeight="false" outlineLevel="0" collapsed="false">
      <c r="A2338" s="228" t="s">
        <v>4918</v>
      </c>
      <c r="B2338" s="228" t="s">
        <v>4919</v>
      </c>
    </row>
    <row r="2339" customFormat="false" ht="12.75" hidden="false" customHeight="false" outlineLevel="0" collapsed="false">
      <c r="A2339" s="228" t="s">
        <v>4920</v>
      </c>
      <c r="B2339" s="228" t="s">
        <v>4921</v>
      </c>
    </row>
    <row r="2340" customFormat="false" ht="12.75" hidden="false" customHeight="false" outlineLevel="0" collapsed="false">
      <c r="A2340" s="228" t="s">
        <v>4922</v>
      </c>
      <c r="B2340" s="228" t="s">
        <v>4923</v>
      </c>
    </row>
    <row r="2341" customFormat="false" ht="12.75" hidden="false" customHeight="false" outlineLevel="0" collapsed="false">
      <c r="A2341" s="228" t="s">
        <v>4924</v>
      </c>
      <c r="B2341" s="228" t="s">
        <v>4925</v>
      </c>
    </row>
    <row r="2342" customFormat="false" ht="12.75" hidden="false" customHeight="false" outlineLevel="0" collapsed="false">
      <c r="A2342" s="228" t="s">
        <v>4926</v>
      </c>
      <c r="B2342" s="228" t="s">
        <v>4927</v>
      </c>
    </row>
    <row r="2343" customFormat="false" ht="12.75" hidden="false" customHeight="false" outlineLevel="0" collapsed="false">
      <c r="A2343" s="228" t="s">
        <v>4928</v>
      </c>
      <c r="B2343" s="228" t="s">
        <v>4929</v>
      </c>
    </row>
    <row r="2344" customFormat="false" ht="12.75" hidden="false" customHeight="false" outlineLevel="0" collapsed="false">
      <c r="A2344" s="228" t="s">
        <v>4930</v>
      </c>
      <c r="B2344" s="228" t="s">
        <v>4931</v>
      </c>
    </row>
    <row r="2345" customFormat="false" ht="12.75" hidden="false" customHeight="false" outlineLevel="0" collapsed="false">
      <c r="A2345" s="228" t="s">
        <v>4932</v>
      </c>
      <c r="B2345" s="228" t="s">
        <v>4933</v>
      </c>
    </row>
    <row r="2346" customFormat="false" ht="12.75" hidden="false" customHeight="false" outlineLevel="0" collapsed="false">
      <c r="A2346" s="228" t="s">
        <v>4934</v>
      </c>
      <c r="B2346" s="228" t="s">
        <v>4935</v>
      </c>
    </row>
    <row r="2347" customFormat="false" ht="12.75" hidden="false" customHeight="false" outlineLevel="0" collapsed="false">
      <c r="A2347" s="228" t="s">
        <v>4936</v>
      </c>
      <c r="B2347" s="228" t="s">
        <v>4937</v>
      </c>
    </row>
    <row r="2348" customFormat="false" ht="12.75" hidden="false" customHeight="false" outlineLevel="0" collapsed="false">
      <c r="A2348" s="228" t="s">
        <v>4938</v>
      </c>
      <c r="B2348" s="228" t="s">
        <v>4939</v>
      </c>
    </row>
    <row r="2349" customFormat="false" ht="12.75" hidden="false" customHeight="false" outlineLevel="0" collapsed="false">
      <c r="A2349" s="228" t="s">
        <v>4940</v>
      </c>
      <c r="B2349" s="228" t="s">
        <v>4941</v>
      </c>
    </row>
    <row r="2350" customFormat="false" ht="12.75" hidden="false" customHeight="false" outlineLevel="0" collapsed="false">
      <c r="A2350" s="228" t="s">
        <v>4942</v>
      </c>
      <c r="B2350" s="228" t="s">
        <v>4943</v>
      </c>
    </row>
    <row r="2351" customFormat="false" ht="12.75" hidden="false" customHeight="false" outlineLevel="0" collapsed="false">
      <c r="A2351" s="228" t="s">
        <v>4944</v>
      </c>
      <c r="B2351" s="228" t="s">
        <v>4945</v>
      </c>
    </row>
    <row r="2352" customFormat="false" ht="12.75" hidden="false" customHeight="false" outlineLevel="0" collapsed="false">
      <c r="A2352" s="228" t="s">
        <v>4946</v>
      </c>
      <c r="B2352" s="228" t="s">
        <v>4947</v>
      </c>
    </row>
    <row r="2353" customFormat="false" ht="12.75" hidden="false" customHeight="false" outlineLevel="0" collapsed="false">
      <c r="A2353" s="228" t="s">
        <v>4948</v>
      </c>
      <c r="B2353" s="228" t="s">
        <v>4949</v>
      </c>
    </row>
    <row r="2354" customFormat="false" ht="12.75" hidden="false" customHeight="false" outlineLevel="0" collapsed="false">
      <c r="A2354" s="228" t="s">
        <v>4950</v>
      </c>
      <c r="B2354" s="228" t="s">
        <v>4951</v>
      </c>
    </row>
    <row r="2355" customFormat="false" ht="12.75" hidden="false" customHeight="false" outlineLevel="0" collapsed="false">
      <c r="A2355" s="228" t="s">
        <v>4952</v>
      </c>
      <c r="B2355" s="228" t="s">
        <v>4953</v>
      </c>
    </row>
    <row r="2356" customFormat="false" ht="12.75" hidden="false" customHeight="false" outlineLevel="0" collapsed="false">
      <c r="A2356" s="228" t="s">
        <v>4954</v>
      </c>
      <c r="B2356" s="228" t="s">
        <v>4955</v>
      </c>
    </row>
    <row r="2357" customFormat="false" ht="12.75" hidden="false" customHeight="false" outlineLevel="0" collapsed="false">
      <c r="A2357" s="228" t="s">
        <v>4956</v>
      </c>
      <c r="B2357" s="228" t="s">
        <v>4957</v>
      </c>
    </row>
    <row r="2358" customFormat="false" ht="12.75" hidden="false" customHeight="false" outlineLevel="0" collapsed="false">
      <c r="A2358" s="228" t="s">
        <v>4958</v>
      </c>
      <c r="B2358" s="228" t="s">
        <v>4959</v>
      </c>
    </row>
    <row r="2359" customFormat="false" ht="12.75" hidden="false" customHeight="false" outlineLevel="0" collapsed="false">
      <c r="A2359" s="228" t="s">
        <v>4960</v>
      </c>
      <c r="B2359" s="228" t="s">
        <v>4961</v>
      </c>
    </row>
    <row r="2360" customFormat="false" ht="12.75" hidden="false" customHeight="false" outlineLevel="0" collapsed="false">
      <c r="A2360" s="228" t="s">
        <v>4962</v>
      </c>
      <c r="B2360" s="228" t="s">
        <v>4963</v>
      </c>
    </row>
    <row r="2361" customFormat="false" ht="12.75" hidden="false" customHeight="false" outlineLevel="0" collapsed="false">
      <c r="A2361" s="228" t="s">
        <v>4964</v>
      </c>
      <c r="B2361" s="228" t="s">
        <v>4965</v>
      </c>
    </row>
    <row r="2362" customFormat="false" ht="12.75" hidden="false" customHeight="false" outlineLevel="0" collapsed="false">
      <c r="A2362" s="228" t="s">
        <v>4966</v>
      </c>
      <c r="B2362" s="228" t="s">
        <v>4967</v>
      </c>
    </row>
    <row r="2363" customFormat="false" ht="12.75" hidden="false" customHeight="false" outlineLevel="0" collapsed="false">
      <c r="A2363" s="228" t="s">
        <v>4968</v>
      </c>
      <c r="B2363" s="228" t="s">
        <v>4969</v>
      </c>
    </row>
    <row r="2364" customFormat="false" ht="12.75" hidden="false" customHeight="false" outlineLevel="0" collapsed="false">
      <c r="A2364" s="228" t="s">
        <v>4970</v>
      </c>
      <c r="B2364" s="228" t="s">
        <v>4971</v>
      </c>
    </row>
    <row r="2365" customFormat="false" ht="12.75" hidden="false" customHeight="false" outlineLevel="0" collapsed="false">
      <c r="A2365" s="228" t="s">
        <v>4972</v>
      </c>
      <c r="B2365" s="228" t="s">
        <v>4973</v>
      </c>
    </row>
    <row r="2366" customFormat="false" ht="12.75" hidden="false" customHeight="false" outlineLevel="0" collapsed="false">
      <c r="A2366" s="228" t="s">
        <v>4974</v>
      </c>
      <c r="B2366" s="228" t="s">
        <v>4975</v>
      </c>
    </row>
    <row r="2367" customFormat="false" ht="12.75" hidden="false" customHeight="false" outlineLevel="0" collapsed="false">
      <c r="A2367" s="228" t="s">
        <v>4976</v>
      </c>
      <c r="B2367" s="228" t="s">
        <v>4977</v>
      </c>
    </row>
    <row r="2368" customFormat="false" ht="12.75" hidden="false" customHeight="false" outlineLevel="0" collapsed="false">
      <c r="A2368" s="228" t="s">
        <v>4978</v>
      </c>
      <c r="B2368" s="228" t="s">
        <v>4979</v>
      </c>
    </row>
    <row r="2369" customFormat="false" ht="12.75" hidden="false" customHeight="false" outlineLevel="0" collapsed="false">
      <c r="A2369" s="228" t="s">
        <v>4980</v>
      </c>
      <c r="B2369" s="228" t="s">
        <v>4981</v>
      </c>
    </row>
    <row r="2370" customFormat="false" ht="12.75" hidden="false" customHeight="false" outlineLevel="0" collapsed="false">
      <c r="A2370" s="228" t="s">
        <v>4982</v>
      </c>
      <c r="B2370" s="228" t="s">
        <v>4983</v>
      </c>
    </row>
    <row r="2371" customFormat="false" ht="12.75" hidden="false" customHeight="false" outlineLevel="0" collapsed="false">
      <c r="A2371" s="228" t="s">
        <v>4984</v>
      </c>
      <c r="B2371" s="228" t="s">
        <v>4985</v>
      </c>
    </row>
    <row r="2372" customFormat="false" ht="12.75" hidden="false" customHeight="false" outlineLevel="0" collapsed="false">
      <c r="A2372" s="228" t="s">
        <v>4986</v>
      </c>
      <c r="B2372" s="228" t="s">
        <v>4987</v>
      </c>
    </row>
    <row r="2373" customFormat="false" ht="12.75" hidden="false" customHeight="false" outlineLevel="0" collapsed="false">
      <c r="A2373" s="228" t="s">
        <v>4988</v>
      </c>
      <c r="B2373" s="228" t="s">
        <v>4989</v>
      </c>
    </row>
    <row r="2374" customFormat="false" ht="12.75" hidden="false" customHeight="false" outlineLevel="0" collapsed="false">
      <c r="A2374" s="228" t="s">
        <v>4990</v>
      </c>
      <c r="B2374" s="228" t="s">
        <v>4991</v>
      </c>
    </row>
    <row r="2375" customFormat="false" ht="12.75" hidden="false" customHeight="false" outlineLevel="0" collapsed="false">
      <c r="A2375" s="228" t="s">
        <v>4992</v>
      </c>
      <c r="B2375" s="228" t="s">
        <v>4993</v>
      </c>
    </row>
    <row r="2376" customFormat="false" ht="12.75" hidden="false" customHeight="false" outlineLevel="0" collapsed="false">
      <c r="A2376" s="228" t="s">
        <v>4994</v>
      </c>
      <c r="B2376" s="228" t="s">
        <v>4995</v>
      </c>
    </row>
    <row r="2377" customFormat="false" ht="12.75" hidden="false" customHeight="false" outlineLevel="0" collapsed="false">
      <c r="A2377" s="228" t="s">
        <v>4996</v>
      </c>
      <c r="B2377" s="228" t="s">
        <v>4997</v>
      </c>
    </row>
    <row r="2378" customFormat="false" ht="12.75" hidden="false" customHeight="false" outlineLevel="0" collapsed="false">
      <c r="A2378" s="228" t="s">
        <v>4998</v>
      </c>
      <c r="B2378" s="228" t="s">
        <v>4999</v>
      </c>
    </row>
    <row r="2379" customFormat="false" ht="12.75" hidden="false" customHeight="false" outlineLevel="0" collapsed="false">
      <c r="A2379" s="228" t="s">
        <v>5000</v>
      </c>
      <c r="B2379" s="228" t="s">
        <v>5001</v>
      </c>
    </row>
    <row r="2380" customFormat="false" ht="12.75" hidden="false" customHeight="false" outlineLevel="0" collapsed="false">
      <c r="A2380" s="228" t="s">
        <v>5002</v>
      </c>
      <c r="B2380" s="228" t="s">
        <v>5003</v>
      </c>
    </row>
    <row r="2381" customFormat="false" ht="12.75" hidden="false" customHeight="false" outlineLevel="0" collapsed="false">
      <c r="A2381" s="228" t="s">
        <v>5004</v>
      </c>
      <c r="B2381" s="228" t="s">
        <v>5005</v>
      </c>
    </row>
    <row r="2382" customFormat="false" ht="12.75" hidden="false" customHeight="false" outlineLevel="0" collapsed="false">
      <c r="A2382" s="228" t="s">
        <v>5006</v>
      </c>
      <c r="B2382" s="228" t="s">
        <v>5007</v>
      </c>
    </row>
    <row r="2383" customFormat="false" ht="12.75" hidden="false" customHeight="false" outlineLevel="0" collapsed="false">
      <c r="A2383" s="228" t="s">
        <v>5008</v>
      </c>
      <c r="B2383" s="228" t="s">
        <v>5009</v>
      </c>
    </row>
    <row r="2384" customFormat="false" ht="12.75" hidden="false" customHeight="false" outlineLevel="0" collapsed="false">
      <c r="A2384" s="228" t="s">
        <v>5010</v>
      </c>
      <c r="B2384" s="228" t="s">
        <v>5011</v>
      </c>
    </row>
    <row r="2385" customFormat="false" ht="12.75" hidden="false" customHeight="false" outlineLevel="0" collapsed="false">
      <c r="A2385" s="228" t="s">
        <v>5012</v>
      </c>
      <c r="B2385" s="228" t="s">
        <v>5013</v>
      </c>
    </row>
    <row r="2386" customFormat="false" ht="12.75" hidden="false" customHeight="false" outlineLevel="0" collapsed="false">
      <c r="A2386" s="228" t="s">
        <v>5014</v>
      </c>
      <c r="B2386" s="228" t="s">
        <v>5015</v>
      </c>
    </row>
    <row r="2387" customFormat="false" ht="12.75" hidden="false" customHeight="false" outlineLevel="0" collapsed="false">
      <c r="A2387" s="228" t="s">
        <v>5016</v>
      </c>
      <c r="B2387" s="228" t="s">
        <v>5017</v>
      </c>
    </row>
    <row r="2388" customFormat="false" ht="12.75" hidden="false" customHeight="false" outlineLevel="0" collapsed="false">
      <c r="A2388" s="228" t="s">
        <v>5018</v>
      </c>
      <c r="B2388" s="228" t="s">
        <v>5019</v>
      </c>
    </row>
    <row r="2389" customFormat="false" ht="12.75" hidden="false" customHeight="false" outlineLevel="0" collapsed="false">
      <c r="A2389" s="228" t="s">
        <v>5020</v>
      </c>
      <c r="B2389" s="228" t="s">
        <v>5021</v>
      </c>
    </row>
    <row r="2390" customFormat="false" ht="12.75" hidden="false" customHeight="false" outlineLevel="0" collapsed="false">
      <c r="A2390" s="228" t="s">
        <v>5022</v>
      </c>
      <c r="B2390" s="228" t="s">
        <v>5023</v>
      </c>
    </row>
    <row r="2391" customFormat="false" ht="12.75" hidden="false" customHeight="false" outlineLevel="0" collapsed="false">
      <c r="A2391" s="228" t="s">
        <v>5024</v>
      </c>
      <c r="B2391" s="228" t="s">
        <v>5025</v>
      </c>
    </row>
    <row r="2392" customFormat="false" ht="12.75" hidden="false" customHeight="false" outlineLevel="0" collapsed="false">
      <c r="A2392" s="228" t="s">
        <v>5026</v>
      </c>
      <c r="B2392" s="228" t="s">
        <v>5027</v>
      </c>
    </row>
    <row r="2393" customFormat="false" ht="12.75" hidden="false" customHeight="false" outlineLevel="0" collapsed="false">
      <c r="A2393" s="228" t="s">
        <v>5028</v>
      </c>
      <c r="B2393" s="228" t="s">
        <v>5029</v>
      </c>
    </row>
    <row r="2394" customFormat="false" ht="12.75" hidden="false" customHeight="false" outlineLevel="0" collapsed="false">
      <c r="A2394" s="228" t="s">
        <v>5030</v>
      </c>
      <c r="B2394" s="228" t="s">
        <v>5031</v>
      </c>
    </row>
    <row r="2395" customFormat="false" ht="12.75" hidden="false" customHeight="false" outlineLevel="0" collapsed="false">
      <c r="A2395" s="228" t="s">
        <v>5032</v>
      </c>
      <c r="B2395" s="228" t="s">
        <v>5033</v>
      </c>
    </row>
    <row r="2396" customFormat="false" ht="12.75" hidden="false" customHeight="false" outlineLevel="0" collapsed="false">
      <c r="A2396" s="228" t="s">
        <v>5034</v>
      </c>
      <c r="B2396" s="228" t="s">
        <v>5035</v>
      </c>
    </row>
    <row r="2397" customFormat="false" ht="12.75" hidden="false" customHeight="false" outlineLevel="0" collapsed="false">
      <c r="A2397" s="228" t="s">
        <v>5036</v>
      </c>
      <c r="B2397" s="228" t="s">
        <v>5037</v>
      </c>
    </row>
    <row r="2398" customFormat="false" ht="12.75" hidden="false" customHeight="false" outlineLevel="0" collapsed="false">
      <c r="A2398" s="228" t="s">
        <v>5038</v>
      </c>
      <c r="B2398" s="228" t="s">
        <v>5039</v>
      </c>
    </row>
    <row r="2399" customFormat="false" ht="12.75" hidden="false" customHeight="false" outlineLevel="0" collapsed="false">
      <c r="A2399" s="228" t="s">
        <v>5040</v>
      </c>
      <c r="B2399" s="228" t="s">
        <v>5041</v>
      </c>
    </row>
    <row r="2400" customFormat="false" ht="12.75" hidden="false" customHeight="false" outlineLevel="0" collapsed="false">
      <c r="A2400" s="228" t="s">
        <v>5042</v>
      </c>
      <c r="B2400" s="228" t="s">
        <v>5043</v>
      </c>
    </row>
    <row r="2401" customFormat="false" ht="12.75" hidden="false" customHeight="false" outlineLevel="0" collapsed="false">
      <c r="A2401" s="228" t="s">
        <v>5044</v>
      </c>
      <c r="B2401" s="228" t="s">
        <v>5045</v>
      </c>
    </row>
    <row r="2402" customFormat="false" ht="12.75" hidden="false" customHeight="false" outlineLevel="0" collapsed="false">
      <c r="A2402" s="228" t="s">
        <v>5046</v>
      </c>
      <c r="B2402" s="228" t="s">
        <v>5047</v>
      </c>
    </row>
    <row r="2403" customFormat="false" ht="12.75" hidden="false" customHeight="false" outlineLevel="0" collapsed="false">
      <c r="A2403" s="228" t="s">
        <v>5048</v>
      </c>
      <c r="B2403" s="228" t="s">
        <v>5049</v>
      </c>
    </row>
    <row r="2404" customFormat="false" ht="12.75" hidden="false" customHeight="false" outlineLevel="0" collapsed="false">
      <c r="A2404" s="228" t="s">
        <v>5050</v>
      </c>
      <c r="B2404" s="228" t="s">
        <v>5051</v>
      </c>
    </row>
    <row r="2405" customFormat="false" ht="12.75" hidden="false" customHeight="false" outlineLevel="0" collapsed="false">
      <c r="A2405" s="251" t="s">
        <v>72</v>
      </c>
      <c r="B2405" s="251" t="s">
        <v>5052</v>
      </c>
    </row>
  </sheetData>
  <autoFilter ref="A1:B2324">
    <filterColumn colId="0">
      <filters>
        <filter val="*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4:32:11Z</dcterms:created>
  <dc:creator>Vladimir</dc:creator>
  <dc:description/>
  <dc:language>en-US</dc:language>
  <cp:lastModifiedBy>Kim Yana</cp:lastModifiedBy>
  <cp:lastPrinted>2012-01-31T18:42:29Z</cp:lastPrinted>
  <dcterms:modified xsi:type="dcterms:W3CDTF">2015-08-19T11:30:18Z</dcterms:modified>
  <cp:revision>0</cp:revision>
  <dc:subject/>
  <dc:title/>
</cp:coreProperties>
</file>